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2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ção" sheetId="1" state="visible" r:id="rId2"/>
    <sheet name="NOVIDADES" sheetId="2" state="visible" r:id="rId3"/>
    <sheet name="Preços" sheetId="3" state="visible" r:id="rId4"/>
    <sheet name="Filmes" sheetId="4" state="visible" r:id="rId5"/>
    <sheet name="Jogos PC" sheetId="5" state="visible" r:id="rId6"/>
    <sheet name="Programas" sheetId="6" state="visible" r:id="rId7"/>
    <sheet name="Info" sheetId="7" state="visible" r:id="rId8"/>
    <sheet name="ATENÇÃO" sheetId="8" state="visible" r:id="rId9"/>
    <sheet name="Brevemente" sheetId="9" state="visible" r:id="rId10"/>
  </sheets>
  <definedNames>
    <definedName function="false" hidden="false" localSheetId="3" name="_xlnm.Print_Area" vbProcedure="false">Filmes!$B$1:$G$1</definedName>
    <definedName function="false" hidden="false" localSheetId="3" name="_xlnm.Print_Titles" vbProcedure="false">Filmes!$1:$1</definedName>
    <definedName function="false" hidden="false" localSheetId="3" name="Excel_BuiltIn__FilterDatabase" vbProcedure="false">Filmes!$B$1:$M$408</definedName>
    <definedName function="false" hidden="false" localSheetId="3" name="New_Documento_de_texto__3__2" vbProcedure="false">#REF!</definedName>
    <definedName function="false" hidden="false" localSheetId="3" name="New_Documento_de_texto__3__3" vbProcedure="false">#REF!</definedName>
    <definedName function="false" hidden="false" localSheetId="3" name="New_Documento_de_texto__3__4" vbProcedure="false">#REF!</definedName>
    <definedName function="false" hidden="false" localSheetId="3" name="New_Documento_de_texto__3__5" vbProcedure="false">#REF!</definedName>
    <definedName function="false" hidden="false" localSheetId="3" name="New_Documento_de_texto__3__6" vbProcedure="false">#REF!</definedName>
    <definedName function="false" hidden="false" localSheetId="3" name="New_Documento_de_texto__3__7" vbProcedure="false">#REF!</definedName>
    <definedName function="false" hidden="false" localSheetId="3" name="New_Documento_de_texto__3__8" vbProcedure="false">#REF!</definedName>
    <definedName function="false" hidden="false" localSheetId="3" name="New_Documento_de_texto__3_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iba quanto vai pagar ao cert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6</xdr:col>
                <xdr:colOff>48</xdr:colOff>
                <xdr:row>20</xdr:row>
                <xdr:rowOff>2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odas as novidades de FILMES, JOGOS PC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6</xdr:rowOff>
              </xdr:from>
              <xdr:to>
                <xdr:col>12</xdr:col>
                <xdr:colOff>42</xdr:colOff>
                <xdr:row>20</xdr:row>
                <xdr:rowOff>2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Se tiver dúvidas em alguma coisa tem aqui as que precisa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9</xdr:rowOff>
              </xdr:from>
              <xdr:to>
                <xdr:col>19</xdr:col>
                <xdr:colOff>44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2"/>
            <color rgb="FF000000"/>
            <rFont val="Tahoma"/>
            <family val="2"/>
          </rPr>
          <t xml:space="preserve">Falso - Outra versão diferente da original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-168</xdr:colOff>
                <xdr:row>30</xdr:row>
                <xdr:rowOff>12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10"/>
            <color rgb="FF000000"/>
            <rFont val="Tahoma"/>
            <family val="2"/>
          </rPr>
          <t xml:space="preserve">Quase DVD-RI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9</xdr:colOff>
                <xdr:row>177</xdr:row>
                <xdr:rowOff>8</xdr:rowOff>
              </xdr:from>
              <xdr:to>
                <xdr:col>2</xdr:col>
                <xdr:colOff>84</xdr:colOff>
                <xdr:row>178</xdr:row>
                <xdr:rowOff>13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10"/>
            <color rgb="FF000000"/>
            <rFont val="Tahoma"/>
            <family val="2"/>
          </rPr>
          <t xml:space="preserve">Aconselho: Excelente FIL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96</xdr:row>
                <xdr:rowOff>11</xdr:rowOff>
              </xdr:from>
              <xdr:to>
                <xdr:col>3</xdr:col>
                <xdr:colOff>-20</xdr:colOff>
                <xdr:row>198</xdr:row>
                <xdr:rowOff>16</xdr:rowOff>
              </xdr:to>
            </anchor>
          </commentPr>
        </mc:Choice>
        <mc:Fallback/>
      </mc:AlternateContent>
    </comment>
    <comment ref="B284" authorId="0">
      <text>
        <r>
          <rPr>
            <b val="true"/>
            <sz val="10"/>
            <color rgb="FF000000"/>
            <rFont val="Tahoma"/>
            <family val="2"/>
          </rPr>
          <t xml:space="preserve">Quase DVD-RI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9</xdr:colOff>
                <xdr:row>282</xdr:row>
                <xdr:rowOff>8</xdr:rowOff>
              </xdr:from>
              <xdr:to>
                <xdr:col>2</xdr:col>
                <xdr:colOff>84</xdr:colOff>
                <xdr:row>283</xdr:row>
                <xdr:rowOff>10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QUASE DVD-RI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2</xdr:row>
                <xdr:rowOff>7</xdr:rowOff>
              </xdr:from>
              <xdr:to>
                <xdr:col>3</xdr:col>
                <xdr:colOff>-183</xdr:colOff>
                <xdr:row>29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0" uniqueCount="1579">
  <si>
    <t xml:space="preserve">Preços</t>
  </si>
  <si>
    <t xml:space="preserve">Novidades</t>
  </si>
  <si>
    <t xml:space="preserve">Filmes</t>
  </si>
  <si>
    <t xml:space="preserve">Jogos PC</t>
  </si>
  <si>
    <t xml:space="preserve">Info</t>
  </si>
  <si>
    <t xml:space="preserve">Programas</t>
  </si>
  <si>
    <t xml:space="preserve">Filmes DVD-RIP, 2002:</t>
  </si>
  <si>
    <t xml:space="preserve">Jimmy Neutron: Boy Genius </t>
  </si>
  <si>
    <t xml:space="preserve">Murder By Numbers</t>
  </si>
  <si>
    <t xml:space="preserve">High Crimes</t>
  </si>
  <si>
    <t xml:space="preserve">ZigZag</t>
  </si>
  <si>
    <t xml:space="preserve">Astérix &amp; Obélix: Mission Cléopâtre </t>
  </si>
  <si>
    <t xml:space="preserve">Super Troopers</t>
  </si>
  <si>
    <t xml:space="preserve">WindTalkers</t>
  </si>
  <si>
    <t xml:space="preserve">Van Wilder</t>
  </si>
  <si>
    <t xml:space="preserve">Peter Pan - Return To Neverland</t>
  </si>
  <si>
    <t xml:space="preserve">About a Boy</t>
  </si>
  <si>
    <t xml:space="preserve">Clockstoppers</t>
  </si>
  <si>
    <t xml:space="preserve">The New Guy</t>
  </si>
  <si>
    <t xml:space="preserve">Ali G indahouse</t>
  </si>
  <si>
    <t xml:space="preserve">The Musketeer</t>
  </si>
  <si>
    <t xml:space="preserve">All About the Benjamins</t>
  </si>
  <si>
    <t xml:space="preserve">Birthday Girl</t>
  </si>
  <si>
    <t xml:space="preserve">40 Days 40 Nights</t>
  </si>
  <si>
    <t xml:space="preserve">Big Fat Liar</t>
  </si>
  <si>
    <t xml:space="preserve">Changing Lanes</t>
  </si>
  <si>
    <t xml:space="preserve">Liberty Stands Still</t>
  </si>
  <si>
    <t xml:space="preserve">MIB II</t>
  </si>
  <si>
    <t xml:space="preserve">Saving Silverman</t>
  </si>
  <si>
    <t xml:space="preserve">The Sweetest Thing</t>
  </si>
  <si>
    <t xml:space="preserve">Panic Room</t>
  </si>
  <si>
    <t xml:space="preserve">Gale Force</t>
  </si>
  <si>
    <t xml:space="preserve">Ice Age</t>
  </si>
  <si>
    <t xml:space="preserve">We Were Soldiers</t>
  </si>
  <si>
    <t xml:space="preserve">ShowTime</t>
  </si>
  <si>
    <t xml:space="preserve">CrossRoads</t>
  </si>
  <si>
    <t xml:space="preserve">Deuces Wild</t>
  </si>
  <si>
    <t xml:space="preserve">   Hart's War</t>
  </si>
  <si>
    <t xml:space="preserve">Slackers</t>
  </si>
  <si>
    <t xml:space="preserve">Jogos PC:</t>
  </si>
  <si>
    <t xml:space="preserve">Delta Force: Task Force Dagger</t>
  </si>
  <si>
    <t xml:space="preserve">Grand Prix 4</t>
  </si>
  <si>
    <t xml:space="preserve">F1 2002</t>
  </si>
  <si>
    <t xml:space="preserve">Erotica Island</t>
  </si>
  <si>
    <t xml:space="preserve">Soldier of Fortune II</t>
  </si>
  <si>
    <t xml:space="preserve">Warcraft III: Reign of Chaos  </t>
  </si>
  <si>
    <t xml:space="preserve">Lista Copy_man</t>
  </si>
  <si>
    <r>
      <rPr>
        <b val="true"/>
        <i val="true"/>
        <sz val="20"/>
        <color rgb="FFFFFFFF"/>
        <rFont val="Wingdings"/>
        <family val="0"/>
        <charset val="2"/>
      </rPr>
      <t xml:space="preserve">* </t>
    </r>
    <r>
      <rPr>
        <b val="true"/>
        <i val="true"/>
        <sz val="20"/>
        <color rgb="FFFFFFFF"/>
        <rFont val="Arial"/>
        <family val="2"/>
      </rPr>
      <t xml:space="preserve">ratofski@yahoo.com</t>
    </r>
    <r>
      <rPr>
        <i val="true"/>
        <sz val="20"/>
        <color rgb="FFFFFFFF"/>
        <rFont val="Lucida Sans"/>
        <family val="2"/>
      </rPr>
      <t xml:space="preserve"> </t>
    </r>
    <r>
      <rPr>
        <b val="true"/>
        <i val="true"/>
        <sz val="20"/>
        <color rgb="FFFFFFFF"/>
        <rFont val="Wingdings"/>
        <family val="0"/>
        <charset val="2"/>
      </rPr>
      <t xml:space="preserve">* </t>
    </r>
  </si>
  <si>
    <t xml:space="preserve">PSX</t>
  </si>
  <si>
    <t xml:space="preserve">P R E Ç O S</t>
  </si>
  <si>
    <t xml:space="preserve">Quantidades</t>
  </si>
  <si>
    <t xml:space="preserve">Preço por Cd</t>
  </si>
  <si>
    <t xml:space="preserve">Portes de Envio</t>
  </si>
  <si>
    <t xml:space="preserve">Total</t>
  </si>
  <si>
    <t xml:space="preserve">De 1 a 5</t>
  </si>
  <si>
    <t xml:space="preserve">550$</t>
  </si>
  <si>
    <t xml:space="preserve">De 6 a 10</t>
  </si>
  <si>
    <t xml:space="preserve">De 11 a 20</t>
  </si>
  <si>
    <t xml:space="preserve">De 21 a ...</t>
  </si>
  <si>
    <t xml:space="preserve">Veja a quantidade que deseja e quanto vai pagar:</t>
  </si>
  <si>
    <t xml:space="preserve">Para encomendar:</t>
  </si>
  <si>
    <t xml:space="preserve">Não esquecer de indicar o seu nome, morada completa e títulos que pretende com a respectiva referência</t>
  </si>
  <si>
    <t xml:space="preserve">Nota: Encomenda Mínima é de 5cds</t>
  </si>
  <si>
    <t xml:space="preserve">Nº</t>
  </si>
  <si>
    <t xml:space="preserve">Titulo Original</t>
  </si>
  <si>
    <t xml:space="preserve">Titulo Português</t>
  </si>
  <si>
    <t xml:space="preserve">CD´S</t>
  </si>
  <si>
    <t xml:space="preserve">Legendas</t>
  </si>
  <si>
    <t xml:space="preserve">Qualidade</t>
  </si>
  <si>
    <t xml:space="preserve">Resolução</t>
  </si>
  <si>
    <t xml:space="preserve">Duração</t>
  </si>
  <si>
    <t xml:space="preserve">Género</t>
  </si>
  <si>
    <t xml:space="preserve">Ano</t>
  </si>
  <si>
    <t xml:space="preserve">Cast</t>
  </si>
  <si>
    <t xml:space="preserve">Prov.</t>
  </si>
  <si>
    <t xml:space="preserve">10 Things I hate about you</t>
  </si>
  <si>
    <t xml:space="preserve">10 coisas que eu odeio em ti</t>
  </si>
  <si>
    <t xml:space="preserve">PT</t>
  </si>
  <si>
    <t xml:space="preserve">DVD-RIP</t>
  </si>
  <si>
    <t xml:space="preserve">704x432</t>
  </si>
  <si>
    <t xml:space="preserve">Romance, Comédia</t>
  </si>
  <si>
    <t xml:space="preserve">Heath Ledger, Julia Stiles, Joseph Gordon-Levitt, Larisa Oleynik, Andrew Keegan</t>
  </si>
  <si>
    <t xml:space="preserve">H</t>
  </si>
  <si>
    <t xml:space="preserve">100 Girls</t>
  </si>
  <si>
    <t xml:space="preserve">Uma Rapariga em Cem </t>
  </si>
  <si>
    <t xml:space="preserve">640x448</t>
  </si>
  <si>
    <t xml:space="preserve">Jonathan Tucker, Larisa Oleynik, Emmanuelle Chriqui, Jaime Pressly</t>
  </si>
  <si>
    <t xml:space="preserve">13 Ghosts</t>
  </si>
  <si>
    <t xml:space="preserve">13 fantasmas</t>
  </si>
  <si>
    <t xml:space="preserve">576 x 320</t>
  </si>
  <si>
    <t xml:space="preserve">90 min.</t>
  </si>
  <si>
    <t xml:space="preserve">Terror</t>
  </si>
  <si>
    <t xml:space="preserve">F. Murray Abraham, Tony Shaloub, Shannon Elizabeth, Kathryn Anderson, J.R. Bourne, Embeth Davidtz</t>
  </si>
  <si>
    <t xml:space="preserve">K</t>
  </si>
  <si>
    <t xml:space="preserve">15 Minutes</t>
  </si>
  <si>
    <t xml:space="preserve">15 Minutos</t>
  </si>
  <si>
    <t xml:space="preserve">640 x 272</t>
  </si>
  <si>
    <t xml:space="preserve">Thriller, Crime</t>
  </si>
  <si>
    <t xml:space="preserve">Robert De Niro, Edward Burns, Kelsey Grammer, Avery Brooks, Melina Kanakaredes, Karel Roden</t>
  </si>
  <si>
    <t xml:space="preserve">28 Days</t>
  </si>
  <si>
    <t xml:space="preserve">28 Dias</t>
  </si>
  <si>
    <t xml:space="preserve">640x352</t>
  </si>
  <si>
    <t xml:space="preserve">Comédia, Drama</t>
  </si>
  <si>
    <t xml:space="preserve">Sandra Bullock, Viggo Mortensen, Dominic West, Steve Buscemi, Azura Skye</t>
  </si>
  <si>
    <t xml:space="preserve">P</t>
  </si>
  <si>
    <t xml:space="preserve">3 Kings</t>
  </si>
  <si>
    <t xml:space="preserve">3 Reis</t>
  </si>
  <si>
    <t xml:space="preserve">720x320</t>
  </si>
  <si>
    <t xml:space="preserve">Guerra, Comédia</t>
  </si>
  <si>
    <t xml:space="preserve">George Clooney, Mark Wahlberg, Ice Cube, Spike Jonze, Nora Dunn</t>
  </si>
  <si>
    <t xml:space="preserve">3000 Miles to Graceland</t>
  </si>
  <si>
    <t xml:space="preserve">3000 Milhas de Graceland</t>
  </si>
  <si>
    <t xml:space="preserve">124 min.</t>
  </si>
  <si>
    <t xml:space="preserve">Acção; Crime</t>
  </si>
  <si>
    <t xml:space="preserve">Kurt Russell, Kevin Costner, Courteney Cox, Christian Slater, Kevin Pollak, David Arquette</t>
  </si>
  <si>
    <t xml:space="preserve">40 Dias 40 Noites</t>
  </si>
  <si>
    <t xml:space="preserve">Comédia, Romance</t>
  </si>
  <si>
    <t xml:space="preserve">51 State</t>
  </si>
  <si>
    <t xml:space="preserve">Fórmula 51</t>
  </si>
  <si>
    <t xml:space="preserve">88 min.</t>
  </si>
  <si>
    <t xml:space="preserve">Acção; Comédia</t>
  </si>
  <si>
    <t xml:space="preserve">Samuel L. Jackson, Robert Carlyle, Emily Mortimer, Sean Pertwee, Ricky Tomlinson, Stephen Walters</t>
  </si>
  <si>
    <t xml:space="preserve">60 Seconds</t>
  </si>
  <si>
    <t xml:space="preserve">60 Segundos</t>
  </si>
  <si>
    <t xml:space="preserve">640x305</t>
  </si>
  <si>
    <t xml:space="preserve">Acção</t>
  </si>
  <si>
    <t xml:space="preserve">Nicolas Cage, Giovanni Ribisi, Angelina Jolie, Delroy Lindo, Scott Caan</t>
  </si>
  <si>
    <t xml:space="preserve">6º Day</t>
  </si>
  <si>
    <t xml:space="preserve">6º Dia</t>
  </si>
  <si>
    <t xml:space="preserve">640x272</t>
  </si>
  <si>
    <t xml:space="preserve">Ficção Cientifica, Acção </t>
  </si>
  <si>
    <t xml:space="preserve">Arnold Schwarzenegger, Michael Rapaport, Tony Goldwyn, Michael Rooker, Sarah Wynter, Wendy Crewson</t>
  </si>
  <si>
    <t xml:space="preserve">8MM</t>
  </si>
  <si>
    <t xml:space="preserve">8 Mílimetros</t>
  </si>
  <si>
    <t xml:space="preserve">640x480</t>
  </si>
  <si>
    <t xml:space="preserve">Thriller</t>
  </si>
  <si>
    <t xml:space="preserve">Nicolas Cage, Joaquin Phoenix, James Gandolfini, Catherine Keener, Peter Stormare</t>
  </si>
  <si>
    <t xml:space="preserve">A.I. - Artificial Inteligence</t>
  </si>
  <si>
    <t xml:space="preserve">Inteligencia Artificial</t>
  </si>
  <si>
    <t xml:space="preserve">---</t>
  </si>
  <si>
    <t xml:space="preserve">CAM</t>
  </si>
  <si>
    <t xml:space="preserve">352x288</t>
  </si>
  <si>
    <t xml:space="preserve">Ficção Cientifica, Drama</t>
  </si>
  <si>
    <t xml:space="preserve">Haley Joel Osment, Frances O'Connor, Sam Robards, Jake Thomas, Jude Law, William Hurt, Ken Leung</t>
  </si>
  <si>
    <t xml:space="preserve">135 min.</t>
  </si>
  <si>
    <t xml:space="preserve">Era Uma Vez Um Rapaz</t>
  </si>
  <si>
    <t xml:space="preserve">Ace Aventura Pet Detective</t>
  </si>
  <si>
    <t xml:space="preserve">Ace Aventura Detective Animal</t>
  </si>
  <si>
    <t xml:space="preserve">Comédia </t>
  </si>
  <si>
    <t xml:space="preserve">Jim Carrey, Sean Young, Courteney Cox, Tone Loc, Dan Marino</t>
  </si>
  <si>
    <t xml:space="preserve">Ace Ventura: When Nature Calls</t>
  </si>
  <si>
    <t xml:space="preserve">Ace Aventura em Africa</t>
  </si>
  <si>
    <t xml:space="preserve">720x576</t>
  </si>
  <si>
    <t xml:space="preserve">Comédia, Aventura</t>
  </si>
  <si>
    <t xml:space="preserve">Jim Carrey, Ian McNeice, Simon Callow, Maynard Eziashi, Bob Gunton, Sophie Okonedo</t>
  </si>
  <si>
    <t xml:space="preserve">Ali</t>
  </si>
  <si>
    <t xml:space="preserve">576x304</t>
  </si>
  <si>
    <t xml:space="preserve">149 min</t>
  </si>
  <si>
    <t xml:space="preserve">Biografia, Desporto</t>
  </si>
  <si>
    <t xml:space="preserve">Will Smith, Jon Voight, Michael Bent, Giancarlo Esposito, Jamie Foxx, Ron Silver</t>
  </si>
  <si>
    <t xml:space="preserve">Ali G Indahouse </t>
  </si>
  <si>
    <t xml:space="preserve">624x336</t>
  </si>
  <si>
    <t xml:space="preserve">All About The Benjamins</t>
  </si>
  <si>
    <t xml:space="preserve">Tudo Sobre os Benjamins</t>
  </si>
  <si>
    <t xml:space="preserve">Along Came a Spider</t>
  </si>
  <si>
    <t xml:space="preserve">A conspiração da aranha</t>
  </si>
  <si>
    <t xml:space="preserve">576x256</t>
  </si>
  <si>
    <t xml:space="preserve">103 min</t>
  </si>
  <si>
    <t xml:space="preserve">Morgan Freeman, Monica Potter, Michael Wincott, Penelope Ann Miller, Michael Moriarty, Dylan Baker</t>
  </si>
  <si>
    <t xml:space="preserve">American Beauty</t>
  </si>
  <si>
    <t xml:space="preserve">Beleza Americana</t>
  </si>
  <si>
    <t xml:space="preserve">Kevin Spacey, Annette Bening, Thora Birch, Wes Bentley, Mena Suvari, Peter Gallagher</t>
  </si>
  <si>
    <t xml:space="preserve">American History X</t>
  </si>
  <si>
    <t xml:space="preserve">América Proibida</t>
  </si>
  <si>
    <t xml:space="preserve">656x304</t>
  </si>
  <si>
    <t xml:space="preserve">Drama</t>
  </si>
  <si>
    <t xml:space="preserve">Edward Norton, Edward Furlong, Fairuza Balk, Beverly D'Angelo, Ethan Suplee</t>
  </si>
  <si>
    <t xml:space="preserve">American Pie</t>
  </si>
  <si>
    <t xml:space="preserve">A Primeira Vez</t>
  </si>
  <si>
    <t xml:space="preserve">640x360</t>
  </si>
  <si>
    <t xml:space="preserve">Comédia</t>
  </si>
  <si>
    <t xml:space="preserve">Jason Biggs, Jennifer Coolidge, Shannon Elizabeth, Alyson IL Hannigan, Chris Klein, Clyde Kusatsu</t>
  </si>
  <si>
    <t xml:space="preserve">American Pie 2</t>
  </si>
  <si>
    <t xml:space="preserve">A Primeira Vez 2</t>
  </si>
  <si>
    <t xml:space="preserve">* * * * *</t>
  </si>
  <si>
    <t xml:space="preserve">704x384</t>
  </si>
  <si>
    <t xml:space="preserve">Jason Biggs,, Shannon Elizabeth, Alyson Hannigan, Chris Klein, Natasha Lyonne, Eugene Levy</t>
  </si>
  <si>
    <t xml:space="preserve">American Pie 2 (Falso)</t>
  </si>
  <si>
    <t xml:space="preserve">352x340</t>
  </si>
  <si>
    <t xml:space="preserve">76 min.</t>
  </si>
  <si>
    <t xml:space="preserve">???</t>
  </si>
  <si>
    <t xml:space="preserve">American Psycho II: All American Girl</t>
  </si>
  <si>
    <t xml:space="preserve">84 min.</t>
  </si>
  <si>
    <t xml:space="preserve">Thriller, Terror</t>
  </si>
  <si>
    <t xml:space="preserve">Mila Kunis, William Shatner, Brian Berrebbi, Lindy Booth, Robin Dunne, Kim Schraner</t>
  </si>
  <si>
    <t xml:space="preserve">American Psyco</t>
  </si>
  <si>
    <t xml:space="preserve">640x304</t>
  </si>
  <si>
    <t xml:space="preserve">Christian Bale, Willem Dafoe, Jared Leto, Reese Witherspoon, Samantha Mathis</t>
  </si>
  <si>
    <t xml:space="preserve">American Sweethearts</t>
  </si>
  <si>
    <t xml:space="preserve">O Par do ano</t>
  </si>
  <si>
    <t xml:space="preserve">576x276</t>
  </si>
  <si>
    <t xml:space="preserve">101 min.</t>
  </si>
  <si>
    <t xml:space="preserve">Julia Roberts, Billy Crystal, Catherine Zeta-Jones, John Cusack, Hank Azaria, Stanley Tucci</t>
  </si>
  <si>
    <t xml:space="preserve">Analyze This</t>
  </si>
  <si>
    <t xml:space="preserve">Uma questão de nervos</t>
  </si>
  <si>
    <t xml:space="preserve">Billy Crystal, Robert De Niro, Lisa Kudrow, Joe Viterelli, Chazz Palminteri</t>
  </si>
  <si>
    <t xml:space="preserve">Ancient Secrets of Kamasutra</t>
  </si>
  <si>
    <t xml:space="preserve">624x416</t>
  </si>
  <si>
    <t xml:space="preserve">69 min.</t>
  </si>
  <si>
    <t xml:space="preserve">Porno XXX</t>
  </si>
  <si>
    <t xml:space="preserve">Dyanna Lauren, Jeanna Fine, Felecia, Alex Dane, Holly Body, Stephanie Swift, Papillon, Lee Anna Heart</t>
  </si>
  <si>
    <t xml:space="preserve">Angel Eyes</t>
  </si>
  <si>
    <t xml:space="preserve">Olhos de Anjo</t>
  </si>
  <si>
    <t xml:space="preserve">576x320</t>
  </si>
  <si>
    <t xml:space="preserve">99 min.</t>
  </si>
  <si>
    <t xml:space="preserve">Romance, Drama</t>
  </si>
  <si>
    <t xml:space="preserve">Jennifer Lopez, James Caviezel, Terrence Howard, Sonia Braga, Jeremy Sisto, Victor Argo</t>
  </si>
  <si>
    <t xml:space="preserve">Antitrust</t>
  </si>
  <si>
    <t xml:space="preserve">Conspiração.com</t>
  </si>
  <si>
    <t xml:space="preserve">108 min.</t>
  </si>
  <si>
    <t xml:space="preserve">Ryan Phillippe, Rachael Leigh, Claire Forlani, Tim Robbins, Douglas McFerran, Richard Roundtree</t>
  </si>
  <si>
    <t xml:space="preserve">Army of Darkness</t>
  </si>
  <si>
    <t xml:space="preserve">O Éxercito das Trevas</t>
  </si>
  <si>
    <t xml:space="preserve">624x368</t>
  </si>
  <si>
    <t xml:space="preserve">81 min.</t>
  </si>
  <si>
    <t xml:space="preserve">Terror, Fantasia</t>
  </si>
  <si>
    <t xml:space="preserve">Bruce Campbell, Embeth Davidtz, Marcus Gilbert, Ian Abercrombie, Richard Grove</t>
  </si>
  <si>
    <t xml:space="preserve">Astérix &amp; Obélix: Missão Cléopâtre </t>
  </si>
  <si>
    <t xml:space="preserve">Atlantis: The Lost Empire</t>
  </si>
  <si>
    <t xml:space="preserve">Atlantis: O Continente Perdido</t>
  </si>
  <si>
    <t xml:space="preserve">95 min.</t>
  </si>
  <si>
    <t xml:space="preserve">Fantasia, Aventura</t>
  </si>
  <si>
    <t xml:space="preserve">Michael J. Fox, James Garner, Cree Summer, Don Novello, Phil Morris, Claudia Christian</t>
  </si>
  <si>
    <t xml:space="preserve">Austin Powers International Man Of Mystery</t>
  </si>
  <si>
    <t xml:space="preserve">Austin Powers - O Agente Misterioso</t>
  </si>
  <si>
    <t xml:space="preserve">640x320</t>
  </si>
  <si>
    <t xml:space="preserve">Mike Myers, Elizabeth Hurley, Michael York, Mimi Rogers, Robert Wagner, Seth Green</t>
  </si>
  <si>
    <t xml:space="preserve">Bandits</t>
  </si>
  <si>
    <t xml:space="preserve">Bandidos</t>
  </si>
  <si>
    <t xml:space="preserve">121 min.</t>
  </si>
  <si>
    <t xml:space="preserve">Comédia, Crime</t>
  </si>
  <si>
    <t xml:space="preserve">Bruce Willis, Billy Bob Thornton, Cate Blanchett, Troy Garity, Brian F. O'Byrne, Stacey Travis</t>
  </si>
  <si>
    <t xml:space="preserve">Battlefield Earth</t>
  </si>
  <si>
    <t xml:space="preserve">Terra Campo de Batalha</t>
  </si>
  <si>
    <t xml:space="preserve">John Travolta, Barry Pepper, Forest Whitaker, Kelly Preston, Kim Coates</t>
  </si>
  <si>
    <t xml:space="preserve">Beautiful Mind</t>
  </si>
  <si>
    <t xml:space="preserve">Uma Mente Brilhante</t>
  </si>
  <si>
    <t xml:space="preserve">134 min.</t>
  </si>
  <si>
    <t xml:space="preserve">Russell Crowe; Ed Harris; Jennifer Connelly; Christopher Plummer; Paul Bettany; Adam Goldberg</t>
  </si>
  <si>
    <t xml:space="preserve">Bedazzled</t>
  </si>
  <si>
    <t xml:space="preserve">Sedutora Endiabrada</t>
  </si>
  <si>
    <t xml:space="preserve">93 min.</t>
  </si>
  <si>
    <t xml:space="preserve">Brendan Fraser, Elizabeth Hurley, Frances O'Connor, Orlando Jones, Lou Ferrigno</t>
  </si>
  <si>
    <t xml:space="preserve">Behind Enemy Lines</t>
  </si>
  <si>
    <t xml:space="preserve">Atrás da linha do Inimigo</t>
  </si>
  <si>
    <t xml:space="preserve">Guerra, Acção</t>
  </si>
  <si>
    <t xml:space="preserve">Owen Wilson, Gene Hackman, Gabriel Macht, Charles Malik Whitfield, Joaquim De Almeida, David Keith</t>
  </si>
  <si>
    <t xml:space="preserve">Being John Malkovich</t>
  </si>
  <si>
    <t xml:space="preserve">Queres Ser John Malkovich?</t>
  </si>
  <si>
    <t xml:space="preserve">112 min.</t>
  </si>
  <si>
    <t xml:space="preserve">John Cusack, Cameron Diaz, Catherine Keener, John Malkovich, Orson Bean</t>
  </si>
  <si>
    <t xml:space="preserve">Big Daddy</t>
  </si>
  <si>
    <t xml:space="preserve">Um Pai à Maneira</t>
  </si>
  <si>
    <t xml:space="preserve">720x360</t>
  </si>
  <si>
    <t xml:space="preserve">Adam Sandler, Dennis Dugan, Joey Lauren Adams, Jon Stewart, Rob Schneider</t>
  </si>
  <si>
    <t xml:space="preserve">Big Momma's House</t>
  </si>
  <si>
    <t xml:space="preserve">O Agente Disfarçado</t>
  </si>
  <si>
    <t xml:space="preserve">ENG</t>
  </si>
  <si>
    <t xml:space="preserve">Martin Lawrence, Nia Long, Paul Giamatti, Jascha Washington, Terrence Howard</t>
  </si>
  <si>
    <t xml:space="preserve">Da Russia com Amor</t>
  </si>
  <si>
    <t xml:space="preserve">608x256</t>
  </si>
  <si>
    <t xml:space="preserve">86 min.</t>
  </si>
  <si>
    <t xml:space="preserve">Romance, Thriller</t>
  </si>
  <si>
    <t xml:space="preserve">Nicole Kidman, Ben Chaplin, Mathieu Kassovitz, Vincent Cassel</t>
  </si>
  <si>
    <t xml:space="preserve">Black Hawn Down</t>
  </si>
  <si>
    <t xml:space="preserve">Cercados</t>
  </si>
  <si>
    <t xml:space="preserve">576x240</t>
  </si>
  <si>
    <t xml:space="preserve">Histórico, Acção</t>
  </si>
  <si>
    <t xml:space="preserve">Tom Sizemore, Josh Hartnett, Ewan McGregor, Eric Bana, Sam Shepard, William Fichtner</t>
  </si>
  <si>
    <t xml:space="preserve">Black Knight</t>
  </si>
  <si>
    <t xml:space="preserve">O cavaleiro preto</t>
  </si>
  <si>
    <t xml:space="preserve">94 min.</t>
  </si>
  <si>
    <t xml:space="preserve">Comédia, Histórico</t>
  </si>
  <si>
    <t xml:space="preserve">Martin Lawrence, Marsha Thomason, Tom Wilkinson, Vincent Regan, Daryl Mitchell, Michael Burgess</t>
  </si>
  <si>
    <t xml:space="preserve">Blade</t>
  </si>
  <si>
    <t xml:space="preserve">Terror, Acção </t>
  </si>
  <si>
    <t xml:space="preserve">Wesley Snipes, Stephen Dorff, Kris Kristofferson, N'Bushe Wright, Donal Logue</t>
  </si>
  <si>
    <t xml:space="preserve">Blade II</t>
  </si>
  <si>
    <t xml:space="preserve">Blade 2</t>
  </si>
  <si>
    <t xml:space="preserve">352x264</t>
  </si>
  <si>
    <t xml:space="preserve">110 min.</t>
  </si>
  <si>
    <t xml:space="preserve">Wesley Snipes, Kris Kristofferson, Norman Reedus, Leonor Varela, Ron Perlman, Luke Goss, Daz Crawford</t>
  </si>
  <si>
    <t xml:space="preserve">Blade Runner</t>
  </si>
  <si>
    <t xml:space="preserve">O caçador de androides</t>
  </si>
  <si>
    <t xml:space="preserve">Ficção Cientifica</t>
  </si>
  <si>
    <t xml:space="preserve">Harrison Ford, Rutger Hauer, Daryl Hannah, Edward James Olmos, M. Emmet Walsh</t>
  </si>
  <si>
    <t xml:space="preserve">Blair Witch 2</t>
  </si>
  <si>
    <t xml:space="preserve">Projecto Blair Witch 2</t>
  </si>
  <si>
    <t xml:space="preserve">Terror </t>
  </si>
  <si>
    <t xml:space="preserve">Stephen Barker Turner, Tristen Skyler, Erica Leerhsen, Kim Director, Jeffrey Donovan</t>
  </si>
  <si>
    <t xml:space="preserve">Bless the Child</t>
  </si>
  <si>
    <t xml:space="preserve">Abandonada</t>
  </si>
  <si>
    <t xml:space="preserve">107 min.</t>
  </si>
  <si>
    <t xml:space="preserve">Terror, Thriller</t>
  </si>
  <si>
    <t xml:space="preserve">Kim Basinger, Jimmy Smits, Rufus Sewell, Ian Holm, Arlys Bettis</t>
  </si>
  <si>
    <t xml:space="preserve">Blow Dry</t>
  </si>
  <si>
    <t xml:space="preserve">De Cabelos em Pé</t>
  </si>
  <si>
    <t xml:space="preserve">512x288</t>
  </si>
  <si>
    <t xml:space="preserve">Alan Rickman, Natasha Richardson, Rachel Griffiths, Rachael Leigh Cook, Josh Hartnett, Bill Nighy</t>
  </si>
  <si>
    <t xml:space="preserve">Blue Streak</t>
  </si>
  <si>
    <t xml:space="preserve">Ladrão e Policia</t>
  </si>
  <si>
    <t xml:space="preserve">Martin Lawrence, Luke Wilson, William Forsythe, Dave Chappelle, Peter Greene</t>
  </si>
  <si>
    <t xml:space="preserve">Bone Collector</t>
  </si>
  <si>
    <t xml:space="preserve">Colecionador de Ossos</t>
  </si>
  <si>
    <t xml:space="preserve">720x278</t>
  </si>
  <si>
    <t xml:space="preserve">113 min.</t>
  </si>
  <si>
    <t xml:space="preserve">Denzel Washington, Angelina Jolie, Queen Latifah, Michael Rooker, Ed O'Neill</t>
  </si>
  <si>
    <t xml:space="preserve">Boogie Nights</t>
  </si>
  <si>
    <t xml:space="preserve">Jogos de Prazer</t>
  </si>
  <si>
    <t xml:space="preserve">704x272</t>
  </si>
  <si>
    <t xml:space="preserve">146 min.</t>
  </si>
  <si>
    <t xml:space="preserve">Mark Wahlberg, Burt Reynolds, John C. Reilly, Julianne Moore, Heather Graham, Nicole Ari Parker</t>
  </si>
  <si>
    <t xml:space="preserve">Boys and Girls</t>
  </si>
  <si>
    <t xml:space="preserve">Entre Rapazes e Raparigas</t>
  </si>
  <si>
    <t xml:space="preserve">Alyson Hannigan, Brendon Ryan Barrett, Monica, Kylie Bax, Raquel Beaudene</t>
  </si>
  <si>
    <t xml:space="preserve">Boys Don't Cry</t>
  </si>
  <si>
    <t xml:space="preserve">Os homens não choram</t>
  </si>
  <si>
    <t xml:space="preserve">115 min.</t>
  </si>
  <si>
    <t xml:space="preserve">Hilary Swank, Chloe Sevigny, Peter Sarsgaard, Brendan Sexton, Alicia Goranson, Alison Folland, Jeanetta Arnette</t>
  </si>
  <si>
    <t xml:space="preserve">Brasileirinhas 2</t>
  </si>
  <si>
    <t xml:space="preserve">62 min.</t>
  </si>
  <si>
    <t xml:space="preserve">Briget Jones Diary</t>
  </si>
  <si>
    <t xml:space="preserve">O Diário de Briget Jones</t>
  </si>
  <si>
    <t xml:space="preserve">Renée Zellweger, Hugh Grant, Colin Firth, Jim Broadbent, Embeth Davidtz, Gemma Jones</t>
  </si>
  <si>
    <t xml:space="preserve">Bringing Out The Dead</t>
  </si>
  <si>
    <t xml:space="preserve">Por um fio</t>
  </si>
  <si>
    <t xml:space="preserve">116 min.</t>
  </si>
  <si>
    <t xml:space="preserve">Nicolas Cage, Patricia Arquette, John Goodman, Ving Rhames, Tom Sizemore, Marc Anthony</t>
  </si>
  <si>
    <t xml:space="preserve">Brotherhood of the Wolf - Le Pacte Des Loups</t>
  </si>
  <si>
    <t xml:space="preserve">A Irmandade dos lobos</t>
  </si>
  <si>
    <t xml:space="preserve">126 min.</t>
  </si>
  <si>
    <t xml:space="preserve">Samuel Le Bihan, Vincent Cassel, Emilie Dequenne, Mark Dacascos, Monica Belluci</t>
  </si>
  <si>
    <t xml:space="preserve">Bubble Boy</t>
  </si>
  <si>
    <t xml:space="preserve">82 min.</t>
  </si>
  <si>
    <t xml:space="preserve">Jake Gyllenhaal, Swoosie Kurtz, Marley Shelton, Danny Trejo, John Carroll Lynch, Verne Troyer</t>
  </si>
  <si>
    <t xml:space="preserve">Call Girl</t>
  </si>
  <si>
    <t xml:space="preserve">103 min.</t>
  </si>
  <si>
    <t xml:space="preserve">Silvia Saint, Bruno Sx, Kate Moore, Lisa Crowford</t>
  </si>
  <si>
    <t xml:space="preserve">Captain Corelli's Mandolin </t>
  </si>
  <si>
    <t xml:space="preserve">O Capitão Corelli</t>
  </si>
  <si>
    <t xml:space="preserve">Guerra, Romance</t>
  </si>
  <si>
    <t xml:space="preserve">Nicolas Cage, Penelope Cruz, John Hurt, Christian Bale, David Morrissey, Irene Pappas</t>
  </si>
  <si>
    <t xml:space="preserve">Cast Away</t>
  </si>
  <si>
    <t xml:space="preserve">O Naufrago</t>
  </si>
  <si>
    <t xml:space="preserve">Aventura, Drama</t>
  </si>
  <si>
    <t xml:space="preserve">Tom Hanks, Helen Hunt, Valerie Wildman, Geoffrey Blake, Jennifer Lewis</t>
  </si>
  <si>
    <t xml:space="preserve">Cats and Dogs</t>
  </si>
  <si>
    <t xml:space="preserve">Caes e gatos</t>
  </si>
  <si>
    <t xml:space="preserve">Aventura, Crianças</t>
  </si>
  <si>
    <t xml:space="preserve">Jeff Goldblum, Elizabeth Perkins, Susan Sarandon, Sean Hayes, Alec Baldwin, Michael Clarke Duncan</t>
  </si>
  <si>
    <t xml:space="preserve">Drama, Thriller</t>
  </si>
  <si>
    <t xml:space="preserve">Charlie Angels</t>
  </si>
  <si>
    <t xml:space="preserve">Anjos de Charlie</t>
  </si>
  <si>
    <t xml:space="preserve">Acção, Comédia</t>
  </si>
  <si>
    <t xml:space="preserve">Cameron Diaz, Drew Barrymore, Lucy Liu, Bill Murray, Sam Rockwell, Kelly Lynch, Tim Curry</t>
  </si>
  <si>
    <t xml:space="preserve">Chicken Run</t>
  </si>
  <si>
    <t xml:space="preserve">Fuga das Galinhas</t>
  </si>
  <si>
    <t xml:space="preserve">Animação, Comédia</t>
  </si>
  <si>
    <t xml:space="preserve">Julia Sawahla, Julia Sawalha, Mel Gibson, Miranda Richardson, Phil Daniels</t>
  </si>
  <si>
    <t xml:space="preserve">Chocolat</t>
  </si>
  <si>
    <t xml:space="preserve">Chocolate</t>
  </si>
  <si>
    <t xml:space="preserve">Comédia, Romance </t>
  </si>
  <si>
    <t xml:space="preserve">Juliette Binoche, Lena Olin, Johnny Depp, Judi Dench, Alfred Molina, Peter Stormare</t>
  </si>
  <si>
    <t xml:space="preserve">City of Anjels</t>
  </si>
  <si>
    <t xml:space="preserve">Cidade dos Anjos</t>
  </si>
  <si>
    <t xml:space="preserve">Romance, Fantasia</t>
  </si>
  <si>
    <t xml:space="preserve">Nicolas Cage, Meg Ryan, Dennis Franz, Andre Braugher, Colm Feore</t>
  </si>
  <si>
    <t xml:space="preserve">Acção, Ficção Cientifica</t>
  </si>
  <si>
    <t xml:space="preserve">Jesse Bradford, French Stewart, Paula Garces, Michael Biehn, Robin Thomas, Gariyaki Mutambirwa</t>
  </si>
  <si>
    <t xml:space="preserve">Collateral Damage </t>
  </si>
  <si>
    <t xml:space="preserve">109 min.</t>
  </si>
  <si>
    <t xml:space="preserve">Acção, Thriller</t>
  </si>
  <si>
    <t xml:space="preserve">Arnold Schwarzenegger, Elias Koteas, Francesca Neri, Cliff Curtis, John Leguizamo, John Turturro</t>
  </si>
  <si>
    <t xml:space="preserve">Contact</t>
  </si>
  <si>
    <t xml:space="preserve">Contacto</t>
  </si>
  <si>
    <t xml:space="preserve">136 min.</t>
  </si>
  <si>
    <t xml:space="preserve">Jodie Foster, Matthew McConaughey, James Woods, John Hurt, Tom Skerritt</t>
  </si>
  <si>
    <t xml:space="preserve">Corky Romano</t>
  </si>
  <si>
    <t xml:space="preserve">Veterinário Mafioso</t>
  </si>
  <si>
    <t xml:space="preserve">85 min.</t>
  </si>
  <si>
    <t xml:space="preserve">Chris Kattan, Peter Falk, Peter Berg, Chris Penn, Vinessa Shaw, Dave Sheridan</t>
  </si>
  <si>
    <t xml:space="preserve">Coyote Ugly</t>
  </si>
  <si>
    <t xml:space="preserve">Coyote Bar</t>
  </si>
  <si>
    <t xml:space="preserve">Comédia, Drama, Romance</t>
  </si>
  <si>
    <t xml:space="preserve">Piper Perabo, Maria Bello, Tyra Banks, Isabella Miko, Adam Garcia</t>
  </si>
  <si>
    <t xml:space="preserve">Crazy Beautiful</t>
  </si>
  <si>
    <t xml:space="preserve">Bela Loucura</t>
  </si>
  <si>
    <t xml:space="preserve">97 min.</t>
  </si>
  <si>
    <t xml:space="preserve">Drama, Adolescentes</t>
  </si>
  <si>
    <t xml:space="preserve">Kirsten Dunst, Jay Hernandez, Bruce Davison, Lucinda Jenney, Herman Osorio, Miguel Castro</t>
  </si>
  <si>
    <t xml:space="preserve">p</t>
  </si>
  <si>
    <t xml:space="preserve">Crocodile Dundee in L.A.</t>
  </si>
  <si>
    <t xml:space="preserve">Crocodilo Dundee Em Los Angeles</t>
  </si>
  <si>
    <t xml:space="preserve">Paul Hogan, Linda Kozlowski, Jere Burns, Jonathan Banks, Alec Wilson, Aida Turturro</t>
  </si>
  <si>
    <t xml:space="preserve">592x320</t>
  </si>
  <si>
    <t xml:space="preserve">Drama, Comédia, Romance</t>
  </si>
  <si>
    <t xml:space="preserve">Britney Spears, Dan Aykroyd, Kim Cattrall, Zoe Saldana, Anson Mount, Taryn Manning</t>
  </si>
  <si>
    <t xml:space="preserve">Crouching Tiger Hidden Dragon</t>
  </si>
  <si>
    <t xml:space="preserve">Tigre e o Dragão</t>
  </si>
  <si>
    <t xml:space="preserve">Artes Marciais, Romance</t>
  </si>
  <si>
    <t xml:space="preserve">Michelle Yeoh, Zhang Ziyi, Chang Chen, Michelle Khan, Chow Yun-Fat</t>
  </si>
  <si>
    <t xml:space="preserve">Cruel Intentions</t>
  </si>
  <si>
    <t xml:space="preserve">Estranhas Ligações</t>
  </si>
  <si>
    <t xml:space="preserve">Sarah Michelle Gellar, Ryan Phillippe, Reese Witherspoon, Selma Blair, Louise Fletcher</t>
  </si>
  <si>
    <t xml:space="preserve">Cruel Intentions 2</t>
  </si>
  <si>
    <t xml:space="preserve">Estrangas Ligações 2</t>
  </si>
  <si>
    <t xml:space="preserve">512x272</t>
  </si>
  <si>
    <t xml:space="preserve">Cyber City</t>
  </si>
  <si>
    <t xml:space="preserve">Cidade Cibernética</t>
  </si>
  <si>
    <t xml:space="preserve">Manga</t>
  </si>
  <si>
    <t xml:space="preserve">Dancer in The Dark</t>
  </si>
  <si>
    <t xml:space="preserve">Dançar na Escuridão</t>
  </si>
  <si>
    <t xml:space="preserve">140 min.</t>
  </si>
  <si>
    <t xml:space="preserve">Drama, Musical</t>
  </si>
  <si>
    <t xml:space="preserve">Bjork, Catherine Deneuve, David Morse, Peter Stormare, Udo Kier, Joel Grey, Vincent Paterson</t>
  </si>
  <si>
    <t xml:space="preserve">Dangerous Things 2</t>
  </si>
  <si>
    <t xml:space="preserve">73 min.</t>
  </si>
  <si>
    <t xml:space="preserve">Silvia Saint</t>
  </si>
  <si>
    <t xml:space="preserve">Dark City</t>
  </si>
  <si>
    <t xml:space="preserve">Cidade Misteriosa</t>
  </si>
  <si>
    <t xml:space="preserve">Ficção Cientifica, Thriller </t>
  </si>
  <si>
    <t xml:space="preserve">Rufus Sewell, Kiefer Sutherland, Jennifer Connelly, Richard O'Brien, Ian Richardson</t>
  </si>
  <si>
    <t xml:space="preserve">Deep Blue See</t>
  </si>
  <si>
    <t xml:space="preserve">Perigo no Oceano</t>
  </si>
  <si>
    <t xml:space="preserve">Samuel L. Jackson, Michael Rapaport, Thomas Jane, Saffron Burrows, Stellan Skarsgard</t>
  </si>
  <si>
    <t xml:space="preserve">Desperado</t>
  </si>
  <si>
    <t xml:space="preserve">Antonio Banderas, Joaquim de Almeida, Steve Buscemi, Salma Hayek, Quentin Tarantino</t>
  </si>
  <si>
    <t xml:space="preserve">Deuce Bigalow: Male Gigolo</t>
  </si>
  <si>
    <t xml:space="preserve">Deuce Bigalow, Gigolo Profissional</t>
  </si>
  <si>
    <t xml:space="preserve">Rob Schneider, William Forsythe, Eddie Griffin, Arija Bareikis, Gail O'Grady</t>
  </si>
  <si>
    <t xml:space="preserve">Drama, Romance</t>
  </si>
  <si>
    <t xml:space="preserve">Stephen Dorff, Brad Renfro, Fairuza Balk, Norman Reedus, Drea DeMatteo, Max Perlich, Frankie Muniz</t>
  </si>
  <si>
    <t xml:space="preserve">Dinossaur</t>
  </si>
  <si>
    <t xml:space="preserve">Dinossauro</t>
  </si>
  <si>
    <t xml:space="preserve">Dogma</t>
  </si>
  <si>
    <t xml:space="preserve">Matt Damon, Ben Affleck, Linda Fiorentino, George Carlin, Salma Hayek</t>
  </si>
  <si>
    <t xml:space="preserve">Domestic Disturbance</t>
  </si>
  <si>
    <t xml:space="preserve">Identidade Falsa</t>
  </si>
  <si>
    <t xml:space="preserve">89 min.</t>
  </si>
  <si>
    <t xml:space="preserve">John Travolta, Vince Vaughn, Teri Polo, Matthew O'Leary, Steve Buscemi, Chris Ellis</t>
  </si>
  <si>
    <t xml:space="preserve">Don't Say a Word</t>
  </si>
  <si>
    <t xml:space="preserve">Nem uma palavra</t>
  </si>
  <si>
    <t xml:space="preserve">Michael Douglas, Sean Bean, Brittany Murphy, Skye McCole Bartusiak, Guy Torry, Jennifer Esposito</t>
  </si>
  <si>
    <t xml:space="preserve">Double Jeopardy</t>
  </si>
  <si>
    <t xml:space="preserve">Duplo Risco</t>
  </si>
  <si>
    <t xml:space="preserve">604x304</t>
  </si>
  <si>
    <t xml:space="preserve">Double Take</t>
  </si>
  <si>
    <t xml:space="preserve">Cala-te Boca</t>
  </si>
  <si>
    <t xml:space="preserve">Orlando Jones, Eddie Griffin, Gary Grubbs, Daniel Roebuck, Sterling Macer, Benny Nieves</t>
  </si>
  <si>
    <t xml:space="preserve">Down to Earth</t>
  </si>
  <si>
    <t xml:space="preserve">Os Anjos devem estar loucos</t>
  </si>
  <si>
    <t xml:space="preserve">87 min.</t>
  </si>
  <si>
    <t xml:space="preserve">Chris Rock, Regina King, Chazz Palminteri, Eugene Levy, Frankie Faison, Mark Addy</t>
  </si>
  <si>
    <t xml:space="preserve">Dr. Dolittle 2</t>
  </si>
  <si>
    <t xml:space="preserve">Comédia, Animação</t>
  </si>
  <si>
    <t xml:space="preserve">Eddie Murphy, Kristen Wilson, Raven Symone, Lil' Zane, Kevin Pollack, Voices of: Steve Zahn</t>
  </si>
  <si>
    <t xml:space="preserve">Dr. T &amp; the women</t>
  </si>
  <si>
    <t xml:space="preserve">Dr. T e as Mulheres</t>
  </si>
  <si>
    <t xml:space="preserve">Richard Gere, Helen Hunt, Farrah Fawcett, Shelley Long, Laura Dern, Tara Reid</t>
  </si>
  <si>
    <t xml:space="preserve">Dracula 2001</t>
  </si>
  <si>
    <t xml:space="preserve">Jonny Lee Miller, Justine Waddell, Gerard Butler, Colleen Ann Fitzpatrick, Jennifer Esposito</t>
  </si>
  <si>
    <t xml:space="preserve">DragonFly</t>
  </si>
  <si>
    <t xml:space="preserve">O Poder dos Sentidos</t>
  </si>
  <si>
    <t xml:space="preserve">Thriller, Drama</t>
  </si>
  <si>
    <t xml:space="preserve">Kevin Costner, Joe Morton, Ron Rifkin, Linda Hunt, Susanna Thompson, Jacob Vargas, Kathy Bates</t>
  </si>
  <si>
    <t xml:space="preserve">Driven</t>
  </si>
  <si>
    <t xml:space="preserve">Acção, Drama</t>
  </si>
  <si>
    <t xml:space="preserve">Sylvester Stallone, Kip Pardue, Burt Reynolds, Robert Sean Leonard, Estella Warren, Gina Gershon</t>
  </si>
  <si>
    <t xml:space="preserve">Druids</t>
  </si>
  <si>
    <t xml:space="preserve">Druidas</t>
  </si>
  <si>
    <t xml:space="preserve">118 min.</t>
  </si>
  <si>
    <t xml:space="preserve">Drama, Aventura</t>
  </si>
  <si>
    <t xml:space="preserve">Christopher Lambert, Klaus Maria Brandauer, Max von Sydow, Inés Sastre, Denis Charvetm</t>
  </si>
  <si>
    <t xml:space="preserve">D-Tox</t>
  </si>
  <si>
    <t xml:space="preserve">91 min.</t>
  </si>
  <si>
    <t xml:space="preserve">Sylvester Stallone, Kris Kristofferson, Tom Berenger, Polly Walker, Jeffrey Wright, Charles S. Dutton</t>
  </si>
  <si>
    <t xml:space="preserve">Dude, Where's My Car?</t>
  </si>
  <si>
    <t xml:space="preserve">Onde Tá o Carro, Meu?</t>
  </si>
  <si>
    <t xml:space="preserve">Ashton Kutcher, Seann William Scott, Jennifer Garner, Marla Sokoloff, Kristy Swanson, Hal Sparks</t>
  </si>
  <si>
    <t xml:space="preserve">Dumb &amp; Dumber</t>
  </si>
  <si>
    <t xml:space="preserve">Doidos á Solta</t>
  </si>
  <si>
    <t xml:space="preserve">Jim Carrey, Jeff Daniels, Lauren Holly, Mike Starr, Karen Duffy, Charles Rocket</t>
  </si>
  <si>
    <t xml:space="preserve">Dungeons and Dragons</t>
  </si>
  <si>
    <t xml:space="preserve">Masmorras e Dragões</t>
  </si>
  <si>
    <t xml:space="preserve">Aventura, Fantasia</t>
  </si>
  <si>
    <t xml:space="preserve">Jeremy Irons, Justin Whalin, Marlon Wayans, Zoe McLellan, Thora Birch</t>
  </si>
  <si>
    <t xml:space="preserve">Enemy At The Gates</t>
  </si>
  <si>
    <t xml:space="preserve">Inimigo ás Portas</t>
  </si>
  <si>
    <t xml:space="preserve">Guerra, Drama</t>
  </si>
  <si>
    <t xml:space="preserve">Jude Law, Ed Harris, Joseph Fiennes, Rachel Weisz, Bob Hoskins, Ron Perlman</t>
  </si>
  <si>
    <t xml:space="preserve">Erin Brockovich</t>
  </si>
  <si>
    <t xml:space="preserve">Julia Roberts, Aaron Eckhart, Albert Finney, Marg Helgenberger, Cherry Jones, Peter Coyote</t>
  </si>
  <si>
    <t xml:space="preserve">Evolution</t>
  </si>
  <si>
    <t xml:space="preserve">Evolução</t>
  </si>
  <si>
    <t xml:space="preserve">Ficção Cientifica, Comédia</t>
  </si>
  <si>
    <t xml:space="preserve">David Duchovny, Julianne Moore, Orlando Jones, Seann William Scott, Ted Levine, Ethan Suplee</t>
  </si>
  <si>
    <t xml:space="preserve">Exorcist</t>
  </si>
  <si>
    <t xml:space="preserve">Exorcista</t>
  </si>
  <si>
    <t xml:space="preserve">Ellen Burstyn, Max Von Sydow, Lee J Cobb, Linda Blair, Kitty Winn</t>
  </si>
  <si>
    <t xml:space="preserve">Eyes Wide Shut</t>
  </si>
  <si>
    <t xml:space="preserve">De Olhos Bem Fechados</t>
  </si>
  <si>
    <t xml:space="preserve">148 min.</t>
  </si>
  <si>
    <t xml:space="preserve">Sam Douglas, Tom Cruise, Nicole Kidman, Sydney Pollack, Todd Field</t>
  </si>
  <si>
    <t xml:space="preserve">Faculty</t>
  </si>
  <si>
    <t xml:space="preserve">Misterio na Faculdade</t>
  </si>
  <si>
    <t xml:space="preserve">Terror, Ficção Científica</t>
  </si>
  <si>
    <t xml:space="preserve">Clea DuVall, Jordana Brewster, Josh Hartnett, Laura Harris, Shawn Hatosy</t>
  </si>
  <si>
    <t xml:space="preserve">Fast and Furious</t>
  </si>
  <si>
    <t xml:space="preserve">Velocidade Furiosa</t>
  </si>
  <si>
    <t xml:space="preserve">Acção, Crime</t>
  </si>
  <si>
    <t xml:space="preserve">Paul Walker, Vin Diesel, Michelle Rodriguez, Jordana Brewster, Rick Yune, Chad Lindberg</t>
  </si>
  <si>
    <t xml:space="preserve">Federal Protection</t>
  </si>
  <si>
    <t xml:space="preserve">Armand Assante, Angela Featherstone, Dina Meyer, David Lipper, Maxim Roy</t>
  </si>
  <si>
    <t xml:space="preserve">Fight Club</t>
  </si>
  <si>
    <t xml:space="preserve">Clube de Combate</t>
  </si>
  <si>
    <t xml:space="preserve">Edward Norton, Brad Pitt, Helena Bonham Carter, Meat Loaf, Jared Leto</t>
  </si>
  <si>
    <t xml:space="preserve">Final Destination</t>
  </si>
  <si>
    <t xml:space="preserve">Último Destino</t>
  </si>
  <si>
    <t xml:space="preserve">92 min.</t>
  </si>
  <si>
    <t xml:space="preserve">Devon Sawa, Ali Larter, Kerr Smith, Kristen Cloke, Amanda Detmer</t>
  </si>
  <si>
    <t xml:space="preserve">Final Fantasy: The Spirits Within</t>
  </si>
  <si>
    <t xml:space="preserve">Final Fantasy</t>
  </si>
  <si>
    <t xml:space="preserve">Ficção Cientifica, Animação</t>
  </si>
  <si>
    <t xml:space="preserve">Ming-Na Wen, Alec Baldwin, Steve Buscemi, Peri Gilpin, Ving Rhames, Donald Sutherland</t>
  </si>
  <si>
    <t xml:space="preserve">Finding Forrester</t>
  </si>
  <si>
    <t xml:space="preserve">Descobrir Forrester</t>
  </si>
  <si>
    <t xml:space="preserve">Sean Connery, Rob Brown, F. Murray Abraham, Anna Paquin, Busta Rhymes, April Grace</t>
  </si>
  <si>
    <t xml:space="preserve">Flinstones</t>
  </si>
  <si>
    <t xml:space="preserve">Os Flinstones</t>
  </si>
  <si>
    <t xml:space="preserve">Comédia, Fantasia</t>
  </si>
  <si>
    <t xml:space="preserve">John Goodman, Elizabeth Perkins, Rick Moranis, Rosie O'Donnell, Kyle MacLachlan, Halle Berry</t>
  </si>
  <si>
    <t xml:space="preserve">For Love Of The Game</t>
  </si>
  <si>
    <t xml:space="preserve">Por Amor</t>
  </si>
  <si>
    <t xml:space="preserve">132 min.</t>
  </si>
  <si>
    <t xml:space="preserve">Desporto, Drama</t>
  </si>
  <si>
    <t xml:space="preserve">Kevin Costner, Kelly Preston, John C. Reilly, Jena Malone, Brian Cox, J.K. Simmons</t>
  </si>
  <si>
    <t xml:space="preserve">Four Rooms</t>
  </si>
  <si>
    <t xml:space="preserve">Quatro Quartos</t>
  </si>
  <si>
    <t xml:space="preserve">Tim Roth, Marisa Tomei, Ione Skye, Valeria Golino, Alicia Witt, Lili Taylor</t>
  </si>
  <si>
    <t xml:space="preserve">Freddy Got Fingered</t>
  </si>
  <si>
    <t xml:space="preserve">Freddie em Apuros</t>
  </si>
  <si>
    <t xml:space="preserve">Tom Green, Rip Torn, Marisa Coughlan, Eddie Kaye Thomas, Harland Williams, Anthony Michael Hall</t>
  </si>
  <si>
    <t xml:space="preserve">Frequency</t>
  </si>
  <si>
    <t xml:space="preserve">Frequência</t>
  </si>
  <si>
    <t xml:space="preserve">Dennis Quaid, Jim Caviezel, Shawn Doyle, Elizabeth Mitchell, Andre Braugher</t>
  </si>
  <si>
    <t xml:space="preserve">From Hell (Jack The Ripper)</t>
  </si>
  <si>
    <t xml:space="preserve">Jack o Estripador</t>
  </si>
  <si>
    <t xml:space="preserve">117 min.</t>
  </si>
  <si>
    <t xml:space="preserve">Crime, Thriiler</t>
  </si>
  <si>
    <t xml:space="preserve">Johnny Depp, Heather Graham, Ian Holm, Jason Flemyng, Robbie Coltrane, Lesley Sharp</t>
  </si>
  <si>
    <t xml:space="preserve">Tempestade Furiosa</t>
  </si>
  <si>
    <t xml:space="preserve">96 min.</t>
  </si>
  <si>
    <t xml:space="preserve">Treat Williams, Michael Dudikoff, Paul Logan, Renee Ridgeley, Tim Thomerson</t>
  </si>
  <si>
    <t xml:space="preserve">Ghost in a Shell</t>
  </si>
  <si>
    <t xml:space="preserve">Richard George, Mimi Woods, William Frederick, Abe Lasser, Christopher Joyce, Mike Sorich</t>
  </si>
  <si>
    <t xml:space="preserve">Girl Interrupted</t>
  </si>
  <si>
    <t xml:space="preserve">Vida Interrompida</t>
  </si>
  <si>
    <t xml:space="preserve">122 min.</t>
  </si>
  <si>
    <t xml:space="preserve">Winona Ryder, Angelina Jolie, Clea Duvall, Brittany Murphy, Elizabeth Moss</t>
  </si>
  <si>
    <t xml:space="preserve">Gladiator</t>
  </si>
  <si>
    <t xml:space="preserve">O Gladiador</t>
  </si>
  <si>
    <t xml:space="preserve">Drama, Histórico</t>
  </si>
  <si>
    <t xml:space="preserve">Russell Crowe, Joaquin Phoenix, Richard Harris, Connie Nielsen, Djimon Hounsou</t>
  </si>
  <si>
    <t xml:space="preserve">GodZilla</t>
  </si>
  <si>
    <t xml:space="preserve">Ficção Cientifica, Aventura</t>
  </si>
  <si>
    <t xml:space="preserve">Matthew Broderick, Maria Pitillo, Jean Reno, Hank Azaria, Bodhi Elfman</t>
  </si>
  <si>
    <t xml:space="preserve">Gosford Park</t>
  </si>
  <si>
    <t xml:space="preserve">Mistério</t>
  </si>
  <si>
    <t xml:space="preserve">Bob Balaban, Kristin Scott Thomas, Jeremy Northam, Helen Mirren, Clive Owen, Maggie Smith, Stephen Fry</t>
  </si>
  <si>
    <t xml:space="preserve">Green Dragon</t>
  </si>
  <si>
    <t xml:space="preserve">Green Mile</t>
  </si>
  <si>
    <t xml:space="preserve">À Espera de Um Milagre</t>
  </si>
  <si>
    <t xml:space="preserve">Tom Hanks, Michael Clarke Duncan, David Morse, Bonnie Hunt, James Cromwell</t>
  </si>
  <si>
    <t xml:space="preserve">Groove Rave Party</t>
  </si>
  <si>
    <t xml:space="preserve">Festa Rave</t>
  </si>
  <si>
    <t xml:space="preserve">Lola Glaudini, Hamish Linklater, Denny Kirkwood, Mackenzie Firgens, Vincent Riverside, Rachel True</t>
  </si>
  <si>
    <t xml:space="preserve">Hackers</t>
  </si>
  <si>
    <t xml:space="preserve">Hackers - Piratas Cibernéticos</t>
  </si>
  <si>
    <t xml:space="preserve">Sam Douglas, Jonny Lee Miller, Angelina Jolie, Fisher Stevens, Lorraine Bracco</t>
  </si>
  <si>
    <t xml:space="preserve">Hackers 2 - TakeDown</t>
  </si>
  <si>
    <t xml:space="preserve">Thriller, Biografia</t>
  </si>
  <si>
    <t xml:space="preserve">Skeet Ulrich, Angela Featherstone, Tom Berenger, Donal Logue, Master P, Mitch Pileggi, Russell Wong</t>
  </si>
  <si>
    <t xml:space="preserve">Hannibal</t>
  </si>
  <si>
    <t xml:space="preserve">Anthony Hopkins, Julianne Moore, Gary Oldman, Ray Liotta, Frankie R. Faison, Giancarlo Giannini</t>
  </si>
  <si>
    <t xml:space="preserve">128 min.</t>
  </si>
  <si>
    <t xml:space="preserve">Hardball</t>
  </si>
  <si>
    <t xml:space="preserve">106 min.</t>
  </si>
  <si>
    <t xml:space="preserve">Keanu Reeves, Diane Lane, D.B. Sweeney, John Hawkes, Michael Jordan, Mike McGlone</t>
  </si>
  <si>
    <t xml:space="preserve">Harry Potter and The Sorcerer's Stone</t>
  </si>
  <si>
    <t xml:space="preserve">Harry Potter e a Pedra Filosofal</t>
  </si>
  <si>
    <t xml:space="preserve">143 min</t>
  </si>
  <si>
    <t xml:space="preserve">Daniel Radcliffe, Rupert Grint, Emma Watson, John Cleese, Robbie Coltrane, Warwick Davis</t>
  </si>
  <si>
    <t xml:space="preserve">Hart's War</t>
  </si>
  <si>
    <t xml:space="preserve">Em defesa de honra</t>
  </si>
  <si>
    <t xml:space="preserve">123 min.</t>
  </si>
  <si>
    <t xml:space="preserve">Drama, Guerra</t>
  </si>
  <si>
    <t xml:space="preserve">Bruce Willis, Colin Farrell, Terrence Dashon Howard, Cole Hauser, Marcel Iures, Linus Roache</t>
  </si>
  <si>
    <t xml:space="preserve">Heartbreakers</t>
  </si>
  <si>
    <t xml:space="preserve">Matadoras</t>
  </si>
  <si>
    <t xml:space="preserve">Sigourney Weaver, Jennifer Love Hewitt, Ray Liotta, Jason Lee, Anne Bancroft, Jeffrey Jones</t>
  </si>
  <si>
    <t xml:space="preserve">Hearts in Atlantis</t>
  </si>
  <si>
    <t xml:space="preserve">Corações na Atlântida</t>
  </si>
  <si>
    <t xml:space="preserve">Anthony Hopkins, Hope Davis, David Morse, Anton Yelchin, Mika Boreem, Will Rothhaar</t>
  </si>
  <si>
    <t xml:space="preserve">Heist</t>
  </si>
  <si>
    <t xml:space="preserve">Acção, Crime, Thriller</t>
  </si>
  <si>
    <t xml:space="preserve">512x224</t>
  </si>
  <si>
    <t xml:space="preserve">Hight Fidelity</t>
  </si>
  <si>
    <t xml:space="preserve">Alta Fidelidade</t>
  </si>
  <si>
    <t xml:space="preserve">John Cusack, Iben Hjejle, Jack Black, Lisa Bonet, Tim Robbins</t>
  </si>
  <si>
    <t xml:space="preserve">Hollow Man</t>
  </si>
  <si>
    <t xml:space="preserve">Homem Transparente</t>
  </si>
  <si>
    <t xml:space="preserve">105 min.</t>
  </si>
  <si>
    <t xml:space="preserve">Ficçao Cientifica, Thriller</t>
  </si>
  <si>
    <t xml:space="preserve">Kevin Bacon, Elisabeth Shue, Kim Dickens, Joey Slotnick, Mary Randle</t>
  </si>
  <si>
    <t xml:space="preserve">How High</t>
  </si>
  <si>
    <t xml:space="preserve">Method Man, Redman, Obba Babatunde, Mike Epps, Anna Maria Horsford, Fred Willard</t>
  </si>
  <si>
    <t xml:space="preserve">Hurricane</t>
  </si>
  <si>
    <t xml:space="preserve">O Furacão</t>
  </si>
  <si>
    <t xml:space="preserve">139 min.</t>
  </si>
  <si>
    <t xml:space="preserve">Drama, Biografia</t>
  </si>
  <si>
    <t xml:space="preserve">Denzel Washington, Dan Hedaya, Vicellous Shannon, Deborah Kara Unger, Liev Schreiber</t>
  </si>
  <si>
    <t xml:space="preserve">I Know What you Did Last Summer</t>
  </si>
  <si>
    <t xml:space="preserve">Eu sei o que fizeste o Verão passado</t>
  </si>
  <si>
    <t xml:space="preserve">100 min.</t>
  </si>
  <si>
    <t xml:space="preserve">Jennifer Love Hewitt, Sarah Michelle Gellar, Ryan Phillippe, Freddie Prinze Jr., Muse Watson</t>
  </si>
  <si>
    <t xml:space="preserve">Iam Sam</t>
  </si>
  <si>
    <t xml:space="preserve">A força do amor</t>
  </si>
  <si>
    <t xml:space="preserve">131 min.</t>
  </si>
  <si>
    <t xml:space="preserve">Sean Penn, Michelle Pfeiffer, Richard Schiff, Dianne Wiest, Doug Hutchison, Kathleen Robinson</t>
  </si>
  <si>
    <t xml:space="preserve">Idade do Gelo</t>
  </si>
  <si>
    <t xml:space="preserve">Inferno</t>
  </si>
  <si>
    <t xml:space="preserve">Alicyn Sterling, April Rayne , Ashley Nicole, Chris Collins , Joey Murphy, Joey Silvera, Marc Wallace</t>
  </si>
  <si>
    <t xml:space="preserve">Inspector Gadjet</t>
  </si>
  <si>
    <t xml:space="preserve">78 min.</t>
  </si>
  <si>
    <t xml:space="preserve">Fantasia, Crime</t>
  </si>
  <si>
    <t xml:space="preserve">Matthew Broderick, Rupert Everett, Joely Fisher, Michelle Trachtenberg, Andy Dick, Cheri Oteri</t>
  </si>
  <si>
    <t xml:space="preserve">Interview with a vampire</t>
  </si>
  <si>
    <t xml:space="preserve">Entrevista com um vampiro</t>
  </si>
  <si>
    <t xml:space="preserve">Terror, Drama</t>
  </si>
  <si>
    <t xml:space="preserve">Tom Cruise, Brad Pitt, Antonio Banderas, Christian Slater, Kirsten Dunst</t>
  </si>
  <si>
    <t xml:space="preserve">Isn't She Great</t>
  </si>
  <si>
    <t xml:space="preserve">Ela não é fantástica?</t>
  </si>
  <si>
    <t xml:space="preserve">Bette Midler, Nathan Lane, Stockard Channing, David Hyde Pierce, John Cleese, John Larroquette, Amanda Peet</t>
  </si>
  <si>
    <t xml:space="preserve">Jackass</t>
  </si>
  <si>
    <t xml:space="preserve">60 min</t>
  </si>
  <si>
    <t xml:space="preserve">Live Show, Comédia</t>
  </si>
  <si>
    <t xml:space="preserve">Johnny Knoxville, Jason 'Wee Man' Acuna, Brandon Dicamillo, Ryan Dunn, Dave England</t>
  </si>
  <si>
    <t xml:space="preserve">Jason X</t>
  </si>
  <si>
    <t xml:space="preserve">Kane Hodder, Lexa Doig, Lisa Ryder, Chuck Campbell, Jonathan Potts, Peter Mensah</t>
  </si>
  <si>
    <t xml:space="preserve">Jay and Silent Bob Strike Back</t>
  </si>
  <si>
    <t xml:space="preserve">Jay e Silent Bob Contra-Atacam</t>
  </si>
  <si>
    <t xml:space="preserve">Kevin Smith, Jason Mewes, Ben Affleck, Jeff Anderson, Diedrich Bader, Matt Damon, Jason Lee, Eliza Dushku</t>
  </si>
  <si>
    <t xml:space="preserve">Jeepers Creepers</t>
  </si>
  <si>
    <t xml:space="preserve">Gina Philips, Justin Long, Jonathan Breck, Patricia Belcher, Eileen Brennan, Jon Beshara</t>
  </si>
  <si>
    <t xml:space="preserve">Jimmy Neutron: O Génio</t>
  </si>
  <si>
    <t xml:space="preserve">544x304</t>
  </si>
  <si>
    <t xml:space="preserve">79 min.</t>
  </si>
  <si>
    <t xml:space="preserve">Animação</t>
  </si>
  <si>
    <t xml:space="preserve">Debi Derryberry, Martin Short, Patrick Stewart, Rob Paulsen, Andrea Martin, Megan Cavanagh</t>
  </si>
  <si>
    <t xml:space="preserve">Joan of Arc</t>
  </si>
  <si>
    <t xml:space="preserve">Joana D'Arc</t>
  </si>
  <si>
    <t xml:space="preserve">151 min.</t>
  </si>
  <si>
    <t xml:space="preserve">Histórico, Biografia</t>
  </si>
  <si>
    <t xml:space="preserve">Milla Jovovich, Dustin Hoffman, Faye Dunaway, John Malkovich, Tcheky Karyo, Pascal Greggory</t>
  </si>
  <si>
    <t xml:space="preserve">Joe Somebody</t>
  </si>
  <si>
    <t xml:space="preserve">John Q.</t>
  </si>
  <si>
    <t xml:space="preserve">114 min.</t>
  </si>
  <si>
    <t xml:space="preserve">Crime, Drama</t>
  </si>
  <si>
    <t xml:space="preserve">Denzel Washington, Robert DuVall, James Woods, Anne Heche, Kimberly Elise, Ray Liotta</t>
  </si>
  <si>
    <t xml:space="preserve">Joy Ride</t>
  </si>
  <si>
    <t xml:space="preserve">Terror, Thriller, Acção</t>
  </si>
  <si>
    <t xml:space="preserve">Jurassic Park 3</t>
  </si>
  <si>
    <t xml:space="preserve">Parque Jurássico 3</t>
  </si>
  <si>
    <t xml:space="preserve">Acção, Aventura</t>
  </si>
  <si>
    <t xml:space="preserve">Sam Neill, Téa Leoni, William H. Macy, Alessandro Nivola, Trevor Morgan, Michael Jeter</t>
  </si>
  <si>
    <t xml:space="preserve">Kate and Leopold</t>
  </si>
  <si>
    <t xml:space="preserve">119 min.</t>
  </si>
  <si>
    <t xml:space="preserve">Meg Ryan, Hugh Jackman, Liev Schreiber, Breckin Meyer, Natasha Lyonne, Bradley Whitford</t>
  </si>
  <si>
    <t xml:space="preserve">Kiss Of Dragon</t>
  </si>
  <si>
    <t xml:space="preserve">O Beijo Mortal do Dragão</t>
  </si>
  <si>
    <t xml:space="preserve">98 min.</t>
  </si>
  <si>
    <t xml:space="preserve">Acção, Artes Marciais</t>
  </si>
  <si>
    <t xml:space="preserve">Jet Li, Bridget Fonda, Tcheky Karyo, Laurence Ashley, Burt Kwouk, Cyril Raffaelli</t>
  </si>
  <si>
    <t xml:space="preserve">Knights Tale</t>
  </si>
  <si>
    <t xml:space="preserve">Coração de Cavaleiro</t>
  </si>
  <si>
    <t xml:space="preserve">Romance, Aventura</t>
  </si>
  <si>
    <t xml:space="preserve">Heath Ledger, Rufus Sewell, Shannyn Sossamon, Paul Bettany, Laura Fraser, Mark Addy</t>
  </si>
  <si>
    <t xml:space="preserve">Komodo</t>
  </si>
  <si>
    <t xml:space="preserve">83 min.</t>
  </si>
  <si>
    <t xml:space="preserve">Jill Hennessy, Billy Burke, Kevin Zegers, Paul Gleeson, Nina Landis, Michael Edward-Stevens</t>
  </si>
  <si>
    <t xml:space="preserve">K-Pax</t>
  </si>
  <si>
    <t xml:space="preserve">Kung Pow: Enter the Fist </t>
  </si>
  <si>
    <t xml:space="preserve">Steve Oedekerk, Tad Horino, Philip Tan, Jennifer Tung</t>
  </si>
  <si>
    <t xml:space="preserve">Lake Placid</t>
  </si>
  <si>
    <t xml:space="preserve">O Lago</t>
  </si>
  <si>
    <t xml:space="preserve">Bill Pullman, Bridget Fonda, Oliver Platt, Brendan Gleeson, Betty White</t>
  </si>
  <si>
    <t xml:space="preserve">Lampião da Estrela</t>
  </si>
  <si>
    <t xml:space="preserve">Lampião da estrela</t>
  </si>
  <si>
    <t xml:space="preserve">Catarina Furtado, José Pedro Gomes, Herman José, São José Lapa, Fernando Valente, Henrique Viana, Maria d'Aires</t>
  </si>
  <si>
    <t xml:space="preserve">Le Fabulex Destin D'Amelie Poulain</t>
  </si>
  <si>
    <t xml:space="preserve">O Fabuloso Destino de Amelie Poulain</t>
  </si>
  <si>
    <t xml:space="preserve">Romance</t>
  </si>
  <si>
    <t xml:space="preserve">Audrey Tautou, Mathieu Kassovitz, Rufus, Yolande Moreau, Arthus De Penguern, Urbain Cancelier</t>
  </si>
  <si>
    <t xml:space="preserve">Legally Blonde</t>
  </si>
  <si>
    <t xml:space="preserve">Legalmente Loira</t>
  </si>
  <si>
    <t xml:space="preserve">Reese Witherspoon, Luke Wilson, Selma Blair, Matthew Davis, Victor Garber, Jennifer Coolidge</t>
  </si>
  <si>
    <t xml:space="preserve">Les Infideles</t>
  </si>
  <si>
    <t xml:space="preserve">Zara White, Patricia Kennedy, Devonshire, Rocco Siffredi, Marylin Rose</t>
  </si>
  <si>
    <t xml:space="preserve">Liar, Liar</t>
  </si>
  <si>
    <t xml:space="preserve">Mentiroso Compulsivo</t>
  </si>
  <si>
    <t xml:space="preserve">Jim Carrey, Maura Tierney, Jennifer Tilly, Swoosie Kurtz, Amanda Donohoe</t>
  </si>
  <si>
    <t xml:space="preserve">Drama, Acção</t>
  </si>
  <si>
    <t xml:space="preserve">Wesley Snipes, Linda Fiorentino, Oliver Platt, Martin Cummins</t>
  </si>
  <si>
    <t xml:space="preserve">Life is Beautiful</t>
  </si>
  <si>
    <t xml:space="preserve">A Vida é Bela</t>
  </si>
  <si>
    <t xml:space="preserve">Roberto Benigni, Nicoletta Braschi, Giorgio Cantarini, Giustino Durano, Sergio Bustric, Marisa Paredes</t>
  </si>
  <si>
    <t xml:space="preserve">Life Without Dick</t>
  </si>
  <si>
    <t xml:space="preserve">Little Nicky</t>
  </si>
  <si>
    <t xml:space="preserve">Nicky o Filho Do Diabo</t>
  </si>
  <si>
    <t xml:space="preserve">Adam Sandler, Patricia Arquette, Harvey Keitel, Rhys Ifans, Tiny Lister</t>
  </si>
  <si>
    <t xml:space="preserve">Lord of the Rings -The fellowship of the ring</t>
  </si>
  <si>
    <t xml:space="preserve">Senhor dos Anéis: A Irmandade dos Anéis</t>
  </si>
  <si>
    <t xml:space="preserve">170 min.</t>
  </si>
  <si>
    <t xml:space="preserve">Elijah Wood, Ian McKellen, Viggo Mortensen, Sean Astin, Liv Tyler, Cate Blanchett</t>
  </si>
  <si>
    <t xml:space="preserve">Lord of the Rings Two Towers Featurette</t>
  </si>
  <si>
    <t xml:space="preserve">11 min</t>
  </si>
  <si>
    <t xml:space="preserve">Trailer, Making of Lord of the Rings: Two Towers</t>
  </si>
  <si>
    <t xml:space="preserve">Loser</t>
  </si>
  <si>
    <t xml:space="preserve">Um Azarado com Sorte</t>
  </si>
  <si>
    <t xml:space="preserve">Jason Biggs, Mena Suvari, Zak Orth, Greg Kinnear, Tom Sadoski</t>
  </si>
  <si>
    <t xml:space="preserve">Lost and Delirious</t>
  </si>
  <si>
    <t xml:space="preserve">Adolescentes, Drama</t>
  </si>
  <si>
    <t xml:space="preserve"> Piper Perabo, Jessica Pare, Mischa Barton, Jackie Burroughs, Graham Greene, Mimi Kuzyk</t>
  </si>
  <si>
    <t xml:space="preserve">Lost Highway </t>
  </si>
  <si>
    <t xml:space="preserve">Estrada Perdida</t>
  </si>
  <si>
    <t xml:space="preserve">Terror, Crime</t>
  </si>
  <si>
    <t xml:space="preserve">Bill Pullman, Patricia Arquette, Balthazar Getty, Robert Blake, Natasha Gregson Wagner, Robert Loggia</t>
  </si>
  <si>
    <t xml:space="preserve">Lost Souls</t>
  </si>
  <si>
    <t xml:space="preserve">Possuidos</t>
  </si>
  <si>
    <t xml:space="preserve">Winona Ryder, Ben Chaplin, John Hurt, Philip Baker Hall, Elias Koteas</t>
  </si>
  <si>
    <t xml:space="preserve">Magnolia</t>
  </si>
  <si>
    <t xml:space="preserve">187 min.</t>
  </si>
  <si>
    <t xml:space="preserve">John C. Reilly, Julianne Moore, Philip Baker Hall, Tom Cruise, Jason Robards</t>
  </si>
  <si>
    <t xml:space="preserve">Matrix</t>
  </si>
  <si>
    <t xml:space="preserve">Ficção Cientifica, Acção</t>
  </si>
  <si>
    <t xml:space="preserve">Keanu Reeves, Laurence Fishburne, Carrie-Anne Moss, Hugo Weaving, Joe Pantoliano</t>
  </si>
  <si>
    <t xml:space="preserve">Me, My Self and Irene</t>
  </si>
  <si>
    <t xml:space="preserve">Ela, Eu e o Outro</t>
  </si>
  <si>
    <t xml:space="preserve">Jim Carrey, Renee Zellweger, Chris Cooper, Robert Forster, Anthony Anderson</t>
  </si>
  <si>
    <t xml:space="preserve">Mean Machine</t>
  </si>
  <si>
    <t xml:space="preserve">A Máquina</t>
  </si>
  <si>
    <t xml:space="preserve">Comédia, Sports</t>
  </si>
  <si>
    <t xml:space="preserve">Vinnie Jones, David Kelly, David Hemmings, Ralph Brown, Vas Blackwood, Robbie Gee</t>
  </si>
  <si>
    <t xml:space="preserve">Meet The Parents</t>
  </si>
  <si>
    <t xml:space="preserve">Um Sogro do Pior</t>
  </si>
  <si>
    <t xml:space="preserve">Robert De Niro, Ben Stiller, Teri Polo, Blythe Danner, James Rebhorn</t>
  </si>
  <si>
    <t xml:space="preserve">Memento</t>
  </si>
  <si>
    <t xml:space="preserve">Guy Pearce, Carrie-Anne Moss, Joe Pantoliano, Mark Boone, Stephen Tobolowsky, Jorja Fox</t>
  </si>
  <si>
    <t xml:space="preserve">Men in Black II</t>
  </si>
  <si>
    <t xml:space="preserve">* * * </t>
  </si>
  <si>
    <t xml:space="preserve">Mickey Blue Eyes</t>
  </si>
  <si>
    <t xml:space="preserve">Crime, Comédia</t>
  </si>
  <si>
    <t xml:space="preserve">Hugh Grant, James Caan, Jeanne Tripplehorn, Burt Young, James Fox, Joe Viterelli</t>
  </si>
  <si>
    <t xml:space="preserve">Mimic 2</t>
  </si>
  <si>
    <t xml:space="preserve">Predadores de Nova Iorque 2</t>
  </si>
  <si>
    <t xml:space="preserve">Alix Koromzay, Bruno Campos, Will Estes, Gaven E. Lucas, Edward Albert, Jon Polito</t>
  </si>
  <si>
    <t xml:space="preserve">Miss Congeniality</t>
  </si>
  <si>
    <t xml:space="preserve">Miss Detective</t>
  </si>
  <si>
    <t xml:space="preserve">104 min.</t>
  </si>
  <si>
    <t xml:space="preserve">Comédia, Acção</t>
  </si>
  <si>
    <t xml:space="preserve">Sandra Bullock, Michael Caine, Benjamin Bratt, William Shatner, Ernie Hudson, John Diresta</t>
  </si>
  <si>
    <t xml:space="preserve">Mission To Mars</t>
  </si>
  <si>
    <t xml:space="preserve">Missão a Marte</t>
  </si>
  <si>
    <t xml:space="preserve">Gary Sinise, Tim Robbins, Don Cheadle, Jerry O'Connell, Connie Nielsen</t>
  </si>
  <si>
    <t xml:space="preserve">Misson Impossible 2</t>
  </si>
  <si>
    <t xml:space="preserve">Missão Impossivel 2</t>
  </si>
  <si>
    <t xml:space="preserve">Tom Cruise, Dougray Scott, Thandie Newton, Ving Rhames, Anthony Hopkins</t>
  </si>
  <si>
    <t xml:space="preserve">Monster's Ball</t>
  </si>
  <si>
    <t xml:space="preserve">Depois do Ódio</t>
  </si>
  <si>
    <t xml:space="preserve">Billy Bob Thornton, Heath Ledger, Halle Berry, Peter Boyle, Sean Combs, Mos Def</t>
  </si>
  <si>
    <t xml:space="preserve">Monsters Inc</t>
  </si>
  <si>
    <t xml:space="preserve">Monstros e companhia</t>
  </si>
  <si>
    <t xml:space="preserve">Animação, Fantasia</t>
  </si>
  <si>
    <t xml:space="preserve">Billy Crystal, John Goodman, Mary Gibbs, Steve Buscemi, James Coburn, Jennifer Tilly</t>
  </si>
  <si>
    <t xml:space="preserve">Moulin Rouge</t>
  </si>
  <si>
    <t xml:space="preserve">127 min.</t>
  </si>
  <si>
    <t xml:space="preserve">Musical, Romance</t>
  </si>
  <si>
    <t xml:space="preserve">Nicole Kidman, Ewan McGregor, John Leguizamo, Jim Broadbent, Richard Roxburgh, Garry McDonald</t>
  </si>
  <si>
    <t xml:space="preserve">Mulholland Drive</t>
  </si>
  <si>
    <t xml:space="preserve">147 min.</t>
  </si>
  <si>
    <t xml:space="preserve">Justin Theroux, Naomi Watts, Laura Harring, Ann Miller, Robert Forster, Dan Hedaya</t>
  </si>
  <si>
    <t xml:space="preserve">Crimes Calculados</t>
  </si>
  <si>
    <t xml:space="preserve">Next Friday</t>
  </si>
  <si>
    <t xml:space="preserve">720x352</t>
  </si>
  <si>
    <t xml:space="preserve">Nike </t>
  </si>
  <si>
    <t xml:space="preserve">Nike anuncio completo (Jaula)</t>
  </si>
  <si>
    <t xml:space="preserve">3 min</t>
  </si>
  <si>
    <t xml:space="preserve">Futebol</t>
  </si>
  <si>
    <t xml:space="preserve">No Man's Land</t>
  </si>
  <si>
    <t xml:space="preserve">Comédia, Guerra, Drama</t>
  </si>
  <si>
    <t xml:space="preserve">Not Another Teen Movie</t>
  </si>
  <si>
    <t xml:space="preserve">Oh Não! Outro Filme de Adolescentes</t>
  </si>
  <si>
    <t xml:space="preserve">Chyler Leigh, Chris Evans, Jaime Pressly, Eric Christian Olsen, Mia Kirshner, Deon Richmond</t>
  </si>
  <si>
    <t xml:space="preserve">Nude Raider</t>
  </si>
  <si>
    <t xml:space="preserve">60 min.</t>
  </si>
  <si>
    <t xml:space="preserve">Nutty Professor II: The Klumps</t>
  </si>
  <si>
    <t xml:space="preserve">Professor Chanfrado 2</t>
  </si>
  <si>
    <t xml:space="preserve">Eddie Murphy, Janet Jackson, Larry Miller, John Ales, Anna Maria Horsford</t>
  </si>
  <si>
    <t xml:space="preserve">O</t>
  </si>
  <si>
    <t xml:space="preserve">Mekhi Phifer, Josh Hartnett, Julia Stiles, Elden Henson, Andrew Keegan, Rain Phoenix, John Heard</t>
  </si>
  <si>
    <t xml:space="preserve">O Brother, Where Art Thou?</t>
  </si>
  <si>
    <t xml:space="preserve">Onde está o meu irmão?</t>
  </si>
  <si>
    <t xml:space="preserve">George Clooney, John Turturro, Tim Blake Nelson, John Goodman, Holly Hunter, Charles Durning</t>
  </si>
  <si>
    <t xml:space="preserve">Ocean's Eleven</t>
  </si>
  <si>
    <t xml:space="preserve">Façam as Vossas Apostas</t>
  </si>
  <si>
    <t xml:space="preserve">George Clooney, Matt Damon, Andy Garcia, Brad Pitt, Don Cheadle, Elliot Gould, Carl Reiner, Julia Roberts</t>
  </si>
  <si>
    <t xml:space="preserve">Operation Swordfish</t>
  </si>
  <si>
    <t xml:space="preserve">Operação Swordfish</t>
  </si>
  <si>
    <t xml:space="preserve">Crime, Thriller</t>
  </si>
  <si>
    <t xml:space="preserve">John Travolta, Hugh Jackman, Halle Berry, Vinnie Jones, Don Cheadle, Camryn Grimes</t>
  </si>
  <si>
    <t xml:space="preserve">Orange County</t>
  </si>
  <si>
    <t xml:space="preserve">Colin Hanks, Kyle Howard, R.J. Knoll, Bret Harrison, Schuyler Fisk, Mike White, Jack Black, Lily Tomlin, George Murdock</t>
  </si>
  <si>
    <t xml:space="preserve">Original Sin</t>
  </si>
  <si>
    <t xml:space="preserve">Pecado Original</t>
  </si>
  <si>
    <t xml:space="preserve">111 min.</t>
  </si>
  <si>
    <t xml:space="preserve">Thriller, Erótico</t>
  </si>
  <si>
    <t xml:space="preserve">Angelina Jolie, Antonio Banderas, Thomas Jane, Jack Thompson, Gregory Itzin, Allison Mackie</t>
  </si>
  <si>
    <t xml:space="preserve">Sala do Pânico</t>
  </si>
  <si>
    <t xml:space="preserve">Passager 57</t>
  </si>
  <si>
    <t xml:space="preserve">Passageiro 57</t>
  </si>
  <si>
    <t xml:space="preserve">77 min,</t>
  </si>
  <si>
    <t xml:space="preserve">Wesley Snipes, Bruce Payne, Tom Sizemore, Alex Datcher, Bruce Greenwood, Robert Hooks</t>
  </si>
  <si>
    <t xml:space="preserve">Passion of Mind</t>
  </si>
  <si>
    <t xml:space="preserve">Paixões Paralelas</t>
  </si>
  <si>
    <t xml:space="preserve">Demi Moore, Stellan Skarsgård, William Fichtner, Peter Riegert, Sinéad Cusack, Matthew Beisner</t>
  </si>
  <si>
    <t xml:space="preserve">Pearl Harbor</t>
  </si>
  <si>
    <t xml:space="preserve">190 min.</t>
  </si>
  <si>
    <t xml:space="preserve">Guerra, Romace </t>
  </si>
  <si>
    <t xml:space="preserve">Ben Affleck, Josh Hartnett, Kate Beckinsale, Cuba Gooding Jr., Alec Baldwin, William Lee Scott</t>
  </si>
  <si>
    <t xml:space="preserve">Perfect Murder</t>
  </si>
  <si>
    <t xml:space="preserve">Um Homicídio Perfeito</t>
  </si>
  <si>
    <t xml:space="preserve">Michael Douglas, Gwyneth Paltrow, Viggo Mortensen, David Suche, Sarita Choudhury</t>
  </si>
  <si>
    <t xml:space="preserve">Perfect Storm</t>
  </si>
  <si>
    <t xml:space="preserve">A Tempestade</t>
  </si>
  <si>
    <t xml:space="preserve">George Clooney, Mark Wahlberg, Diane Lane, John C. Reilly, Karen Allen</t>
  </si>
  <si>
    <t xml:space="preserve">608x352</t>
  </si>
  <si>
    <t xml:space="preserve">Planet of Apes</t>
  </si>
  <si>
    <t xml:space="preserve">O Planeta dos Macacos</t>
  </si>
  <si>
    <t xml:space="preserve">Mark Wahlberg, Tim Roth, Helena Bonham Carter, Michael Clarke Duncan, Paul Giamatti, Estella Warren</t>
  </si>
  <si>
    <t xml:space="preserve">Poltergeist</t>
  </si>
  <si>
    <t xml:space="preserve">O fenómeno</t>
  </si>
  <si>
    <t xml:space="preserve">Craig T. Nelson, Dominique Dunne, Heather O'Rourke, JoBeth Williams, Oliver Robbins</t>
  </si>
  <si>
    <t xml:space="preserve">Princess Mononoke</t>
  </si>
  <si>
    <t xml:space="preserve">133 min.</t>
  </si>
  <si>
    <t xml:space="preserve">Claire Danes, Billy Crudup, Minnie Driver, Gillian Anderson, Jada Pinkett, Billy Bob Thorton</t>
  </si>
  <si>
    <t xml:space="preserve">Pulp Fiction</t>
  </si>
  <si>
    <t xml:space="preserve">Rat Race</t>
  </si>
  <si>
    <t xml:space="preserve">Está Tudo Louco</t>
  </si>
  <si>
    <t xml:space="preserve">Rowan Atkinson, John Cleese, Whoopi Goldberg, Cuba Gooding, Seth Green, Jon Lovitz</t>
  </si>
  <si>
    <t xml:space="preserve">Red Planet</t>
  </si>
  <si>
    <t xml:space="preserve">Planeta Vermelho</t>
  </si>
  <si>
    <t xml:space="preserve">Val Kilmer, Carrie-Anne Moss, Benjamin Bratt, Tom Sizemore, Simon Baker, Terence Stamp</t>
  </si>
  <si>
    <t xml:space="preserve">Replicant</t>
  </si>
  <si>
    <t xml:space="preserve">A Réplica</t>
  </si>
  <si>
    <t xml:space="preserve">Jean-Claude Van Damme, Michael Rooker, Catherine Dent</t>
  </si>
  <si>
    <t xml:space="preserve">Requiem for a Dream</t>
  </si>
  <si>
    <t xml:space="preserve">A Vida não é só um sonho</t>
  </si>
  <si>
    <t xml:space="preserve">Drama </t>
  </si>
  <si>
    <t xml:space="preserve">Ellen Burstyn, Jared Leto, Jennifer Connelly, Marlon Wayans, Christopher MacDonald, Louise Lasser</t>
  </si>
  <si>
    <t xml:space="preserve">Reservoir Dogs</t>
  </si>
  <si>
    <t xml:space="preserve">Cães Danados</t>
  </si>
  <si>
    <t xml:space="preserve">Harvey Keitel, Tim Roth, Chris Penn, Steve Buscemi, Lawrence Tierney</t>
  </si>
  <si>
    <t xml:space="preserve">Resident Evil</t>
  </si>
  <si>
    <t xml:space="preserve">Acção, Thriller, Terror, Ficção Cientifica</t>
  </si>
  <si>
    <t xml:space="preserve">Milla Jovovich, Michelle Rodriguez, Eric Mabius, James Purefoy, Martin Crewes, Pasquale Aleardi, Colin Salmon</t>
  </si>
  <si>
    <t xml:space="preserve">Road Trip</t>
  </si>
  <si>
    <t xml:space="preserve">Sem Regras</t>
  </si>
  <si>
    <t xml:space="preserve">Breckin Meyer, Seann William Scott, Amy Smart, Paulo Costanzo, DJ Qualls, Tom Green</t>
  </si>
  <si>
    <t xml:space="preserve">Rock Star</t>
  </si>
  <si>
    <t xml:space="preserve">Uma Estrela de Rock</t>
  </si>
  <si>
    <t xml:space="preserve">Musical, Comédia</t>
  </si>
  <si>
    <t xml:space="preserve">Mark Wahlberg, Jennifer Aniston, Dominic West, Timothy Spall, Timothy Olyphant, Dagmara Dominczyk</t>
  </si>
  <si>
    <t xml:space="preserve">Rollerball</t>
  </si>
  <si>
    <t xml:space="preserve">Chris Klein, Jean Reno, LL Cool J, Rebecca Romijn-Stamos, Oleg Taktarov, Naveen Andrews</t>
  </si>
  <si>
    <t xml:space="preserve">Romeo Must Die</t>
  </si>
  <si>
    <t xml:space="preserve">Romeu deve morrer</t>
  </si>
  <si>
    <t xml:space="preserve">Jet Li, Aaliyah, Delroy Lindo, Isaiah Washington, Russell Wong</t>
  </si>
  <si>
    <t xml:space="preserve">Rush Hour 2</t>
  </si>
  <si>
    <t xml:space="preserve">Hora de Ponta 2</t>
  </si>
  <si>
    <t xml:space="preserve">Jackie Chan, Chris Tucker, John Lone, Zhang Ziyi, Roselyn Sanchez, Harris Yulin</t>
  </si>
  <si>
    <t xml:space="preserve">Russian Doll</t>
  </si>
  <si>
    <t xml:space="preserve">Save The Last Dance</t>
  </si>
  <si>
    <t xml:space="preserve">Ao Ritmo do Hip Hop</t>
  </si>
  <si>
    <t xml:space="preserve">Julia Stiles, Sean Patrick Thomas, Kerry Washington, Fredro Starr, Terry Kinney, Bianca Lawson</t>
  </si>
  <si>
    <t xml:space="preserve">Saving Private Ryan</t>
  </si>
  <si>
    <t xml:space="preserve">O Resgate do Soldado Ryan</t>
  </si>
  <si>
    <t xml:space="preserve">168 min.</t>
  </si>
  <si>
    <t xml:space="preserve">Tom Hanks, Tom Sizemore, Jeremy Davies, Edward Burns, Giovanni Ribisi</t>
  </si>
  <si>
    <t xml:space="preserve">Scary Movie</t>
  </si>
  <si>
    <t xml:space="preserve">Um Susto de Filme </t>
  </si>
  <si>
    <t xml:space="preserve">77 min.</t>
  </si>
  <si>
    <t xml:space="preserve">Comédia, Terror</t>
  </si>
  <si>
    <t xml:space="preserve">Anna Faris, Shawn Wayans, Marlon Wayans, Shannon Elizabeth, Regina Hall</t>
  </si>
  <si>
    <t xml:space="preserve">Um Susto de Filme</t>
  </si>
  <si>
    <t xml:space="preserve">Scary Movie 2</t>
  </si>
  <si>
    <t xml:space="preserve">Um Susto de Filme 2</t>
  </si>
  <si>
    <t xml:space="preserve">Shawn Wayans, Marlon Wayans, Anna Faris, Regina Hall, James DeBello, Natasha Lyonne, James Woods</t>
  </si>
  <si>
    <t xml:space="preserve">Serendipity</t>
  </si>
  <si>
    <t xml:space="preserve">Feliz Acaso</t>
  </si>
  <si>
    <t xml:space="preserve">Kate Beckinsale, John Cusack, Jeremy Piven, Molly Shannon, Bridget Moynahan, John Corbett</t>
  </si>
  <si>
    <t xml:space="preserve">Session 9</t>
  </si>
  <si>
    <t xml:space="preserve">Sexy Nurses 2</t>
  </si>
  <si>
    <t xml:space="preserve">Kylie Ireland, Wood Long, Mark Wallace, Kristina West, Randy West, Tom Byron, Nick East, Trinity Lane, Artti Chore</t>
  </si>
  <si>
    <t xml:space="preserve">Shaft</t>
  </si>
  <si>
    <t xml:space="preserve">Crime, Acção</t>
  </si>
  <si>
    <t xml:space="preserve">Samuel L. Jackson, Christian Bale, Vanessa L. Williams, Jeffrey Wright, Busta Rhymes</t>
  </si>
  <si>
    <t xml:space="preserve">Shallow Hal</t>
  </si>
  <si>
    <t xml:space="preserve">O amor é cego</t>
  </si>
  <si>
    <t xml:space="preserve">Jack Black, Gwyneth Paltrow, Jason Alexander, Tony Robbins, Bruce McGill, Joe Viterelli</t>
  </si>
  <si>
    <t xml:space="preserve">Shanghai Noon</t>
  </si>
  <si>
    <t xml:space="preserve">Jackie Chan, Owen Wilson, Lucy Liu, Brandon Merrill, Roger Yuan</t>
  </si>
  <si>
    <t xml:space="preserve">She's all that</t>
  </si>
  <si>
    <t xml:space="preserve">Ela é demais</t>
  </si>
  <si>
    <t xml:space="preserve">Freddie Prinze Jr., Rachael Leigh Cook, Matthew Lillard, Jodi Lyn O'Keefe, Usher Raymond</t>
  </si>
  <si>
    <t xml:space="preserve">Show Time</t>
  </si>
  <si>
    <t xml:space="preserve">Robert De Niro, Eddie Murphy, Rene Russo, Frankie R. Faison, William Shatner, Drena De Niro</t>
  </si>
  <si>
    <t xml:space="preserve">Shrek</t>
  </si>
  <si>
    <t xml:space="preserve">Mike Myers, Eddie Murphy, Cameron Diaz, John Lithgow, Vincent Cassel, Peter Dennis</t>
  </si>
  <si>
    <t xml:space="preserve">Sin City</t>
  </si>
  <si>
    <t xml:space="preserve">Sixth Sense</t>
  </si>
  <si>
    <t xml:space="preserve">Sexto Sentido</t>
  </si>
  <si>
    <t xml:space="preserve">Bruce Willis, Haley Joel Osment, Toni Collette, Olivia Williams, Donnie Wahlberg</t>
  </si>
  <si>
    <t xml:space="preserve">Adolescentes, Comédia</t>
  </si>
  <si>
    <t xml:space="preserve">Jason Schwartzman, James King, Michael Maronna, Laura Prepon, Devon Sawa, Jason Segel</t>
  </si>
  <si>
    <t xml:space="preserve">Sleep Hollow</t>
  </si>
  <si>
    <t xml:space="preserve">A Lenda do Cavaleiro Sem Cabeça</t>
  </si>
  <si>
    <t xml:space="preserve">Johnny Depp, Christina Ricci, Miranda Richardson, Michael Gambon, Casper Van Dien</t>
  </si>
  <si>
    <t xml:space="preserve">Snatch</t>
  </si>
  <si>
    <t xml:space="preserve">Porcos e Diamantes</t>
  </si>
  <si>
    <t xml:space="preserve">Crime, Comédia </t>
  </si>
  <si>
    <t xml:space="preserve">Benicio Del Toro, Dennis Farina, Brad Pitt, Jason Flemyng, Vinnie Jones</t>
  </si>
  <si>
    <t xml:space="preserve">Snow Dogs</t>
  </si>
  <si>
    <t xml:space="preserve">Herança canina</t>
  </si>
  <si>
    <t xml:space="preserve">Cuba Gooding Jr., James Coburn, Sisqo, Nichelle Nichols, M. Emmet Walsh, Graham Greene</t>
  </si>
  <si>
    <t xml:space="preserve">South Park: Bigger, Longer &amp; Uncut</t>
  </si>
  <si>
    <t xml:space="preserve">South Park: O Filme</t>
  </si>
  <si>
    <t xml:space="preserve">Animação, Musical</t>
  </si>
  <si>
    <t xml:space="preserve">Isaac Hayes, Matt Stone, Trey Parker</t>
  </si>
  <si>
    <t xml:space="preserve">Spider Man</t>
  </si>
  <si>
    <t xml:space="preserve">O Homem Aranha</t>
  </si>
  <si>
    <t xml:space="preserve">Acção; Ficção Cientifica; Aventura; Thriller</t>
  </si>
  <si>
    <t xml:space="preserve">Tobey Maguire; Willem Dafoe; Kirsten Dunst; James Franco; J.K. Simmons; Randy Poffo; Joe Manganiello; </t>
  </si>
  <si>
    <t xml:space="preserve">SVCD</t>
  </si>
  <si>
    <t xml:space="preserve">Sports Ilustrated SwimSuit 2002</t>
  </si>
  <si>
    <t xml:space="preserve">Concurso de Biquini 2002</t>
  </si>
  <si>
    <t xml:space="preserve">512x384</t>
  </si>
  <si>
    <t xml:space="preserve">63 min.</t>
  </si>
  <si>
    <t xml:space="preserve">Documentário</t>
  </si>
  <si>
    <t xml:space="preserve">Spy Game</t>
  </si>
  <si>
    <t xml:space="preserve">Jogo de Espioes</t>
  </si>
  <si>
    <t xml:space="preserve">125 min</t>
  </si>
  <si>
    <t xml:space="preserve">Espião, Thriller</t>
  </si>
  <si>
    <t xml:space="preserve">Brad Pitt, Robert Redford, Catherine McCormack, Stephen Dillane, Larry Bryggman, Marianne Jean-Baptiste</t>
  </si>
  <si>
    <t xml:space="preserve">Spy Kids</t>
  </si>
  <si>
    <t xml:space="preserve">Spy Kids: O Filme</t>
  </si>
  <si>
    <t xml:space="preserve">Espião, Animação</t>
  </si>
  <si>
    <t xml:space="preserve">Antonio Banderas, Carla Gugino, Alexa Vega, Daryl Sabara, Alan Cumming, Tony Shalhoub</t>
  </si>
  <si>
    <t xml:space="preserve">Stand By Me</t>
  </si>
  <si>
    <t xml:space="preserve">Star Trek I: Inssurrection</t>
  </si>
  <si>
    <t xml:space="preserve">Star Trek I - Insurreição</t>
  </si>
  <si>
    <t xml:space="preserve">102 min.</t>
  </si>
  <si>
    <t xml:space="preserve">Patrick Stewart, Jonathan Frakes, Brent Spiner, LeVar Burton, Michael Dorn</t>
  </si>
  <si>
    <t xml:space="preserve">Star Wars: Episode I  - Phantom Menace</t>
  </si>
  <si>
    <t xml:space="preserve">Guerra das Estrelas: A Ameaça Fantasma</t>
  </si>
  <si>
    <t xml:space="preserve">Liam Neeson, Ewan McGregor, Natalie Portman, Jake Lloyd, Ian McDiarmid, Pernilla August</t>
  </si>
  <si>
    <t xml:space="preserve">Star Wars: Episode II - Attack of the Clones </t>
  </si>
  <si>
    <t xml:space="preserve">Guerra das Estrelas: Ataque dos Clones </t>
  </si>
  <si>
    <t xml:space="preserve">* * *</t>
  </si>
  <si>
    <t xml:space="preserve">143 min.</t>
  </si>
  <si>
    <t xml:space="preserve">Ficção Cientifica, Aventura, Acção</t>
  </si>
  <si>
    <t xml:space="preserve">Ewan McGregor, Natalie Portman, Hayden Christensen, Christopher Lee, Samuel L. Jackson, Frank Oz, Ian McDiarmid, Temuera Morrison  </t>
  </si>
  <si>
    <t xml:space="preserve">Star Wars: Episode IV: A New Hope</t>
  </si>
  <si>
    <t xml:space="preserve">Guerra das Estrelas: Nova Esperança</t>
  </si>
  <si>
    <t xml:space="preserve">120 min.</t>
  </si>
  <si>
    <t xml:space="preserve">Mark Hamill, Harrison Ford, Carrie Fisher, Peter Cushing, Alec Guinness, Anthony Daniels</t>
  </si>
  <si>
    <t xml:space="preserve">Star Wars: Episode V: The Empire Strikes Back</t>
  </si>
  <si>
    <t xml:space="preserve">Guerra das Estrelas: Império Contra Ataca</t>
  </si>
  <si>
    <t xml:space="preserve">Mark Hamill, Harrison Ford, Carrie Fisher, Billy Dee Williams, Anthony Daniels, David Prowse</t>
  </si>
  <si>
    <t xml:space="preserve">Star Wars: Episode VI: The Return of the Jedi</t>
  </si>
  <si>
    <t xml:space="preserve">Guerra das Estrelas: O Regresso de Jedi</t>
  </si>
  <si>
    <t xml:space="preserve">Mark Hamill, Harrison Ford, Carrie Fisher, Billy Dee Williams, Anthony Daniels, Peter Mayhew</t>
  </si>
  <si>
    <t xml:space="preserve">Starship Troopers</t>
  </si>
  <si>
    <t xml:space="preserve">Soldados do Universo</t>
  </si>
  <si>
    <t xml:space="preserve">Casper Van Dien, Dina Meyer, Denise Richards, Jake Busey, Neil Patrick Harris</t>
  </si>
  <si>
    <t xml:space="preserve">Stigmata</t>
  </si>
  <si>
    <t xml:space="preserve">Estigma</t>
  </si>
  <si>
    <t xml:space="preserve">Patricia Arquette, Gabriel Byrne, Jonathan Pryce, Nia Long, Ann Cusack</t>
  </si>
  <si>
    <t xml:space="preserve">Stranger Than paradise</t>
  </si>
  <si>
    <t xml:space="preserve">John Lurie, Eszter Balint, Richard Edson, Cecilia Stark, Danny Rosen, Rammellzee, Tom DiCillo, Richard Boes, Rockets Redglare</t>
  </si>
  <si>
    <t xml:space="preserve">Sugar and Spice</t>
  </si>
  <si>
    <t xml:space="preserve">Sun, Surf and Penthouse</t>
  </si>
  <si>
    <t xml:space="preserve">Sol, Surf and Penthouse</t>
  </si>
  <si>
    <t xml:space="preserve">58 min.</t>
  </si>
  <si>
    <t xml:space="preserve">Super Models XXX</t>
  </si>
  <si>
    <t xml:space="preserve">70 min.</t>
  </si>
  <si>
    <t xml:space="preserve">Brian Cox, Daniel Von Bargen, Marisa Coughlan, Lynda Carter, Amy De Lucia, John Bedford Lloyd</t>
  </si>
  <si>
    <t xml:space="preserve">Sweet November</t>
  </si>
  <si>
    <t xml:space="preserve">Doce Novembro</t>
  </si>
  <si>
    <t xml:space="preserve">Keanu Reeves, Charlize Theron, Greg Germann, Jason Isaacs, Liam Aiken, Lauren Graham</t>
  </si>
  <si>
    <t xml:space="preserve">Taxi 2</t>
  </si>
  <si>
    <t xml:space="preserve">Táxi - Brigada Anti-Gang</t>
  </si>
  <si>
    <t xml:space="preserve">Samy Naceri, Frédéric Diefenthal, Emma Sjöberg, Bernard Farcy, Marion Cotillard, Jean-Christophe Bouvet</t>
  </si>
  <si>
    <t xml:space="preserve">Tekken: The Movie</t>
  </si>
  <si>
    <t xml:space="preserve">Tekken: O filme</t>
  </si>
  <si>
    <t xml:space="preserve">Edi Patterson, Adam Dudley, Gray G. Haddock, David Stokey, John Paul Shepard, Ellie McBride</t>
  </si>
  <si>
    <t xml:space="preserve">Terminal Velocity</t>
  </si>
  <si>
    <t xml:space="preserve">Velocidade Terminal</t>
  </si>
  <si>
    <t xml:space="preserve">Charlie Sheen, Nastassja Kinski, James Gandolfini, Christopher McDonald, Gary Bullock, Hans R. Howes</t>
  </si>
  <si>
    <t xml:space="preserve">The 13th Warrior</t>
  </si>
  <si>
    <t xml:space="preserve">O Último Viking</t>
  </si>
  <si>
    <t xml:space="preserve">Acção, Histórico</t>
  </si>
  <si>
    <t xml:space="preserve">Antonio Banderas, Diane Venora, Omar Sharif, Kristen Cloke</t>
  </si>
  <si>
    <t xml:space="preserve">The Animal</t>
  </si>
  <si>
    <t xml:space="preserve">O Animal</t>
  </si>
  <si>
    <t xml:space="preserve">Rob Schneider, Colleen Haskell, John C. McGinley, Edward Asner, Michael Caton, Louis Lombardi</t>
  </si>
  <si>
    <t xml:space="preserve">The Art of War</t>
  </si>
  <si>
    <t xml:space="preserve">A Arte da Guerra</t>
  </si>
  <si>
    <t xml:space="preserve">Wesley Snipes, Michael Biehn, Anne Archer, Donald Sutherland, Maury Chaykin, Marie Matiko</t>
  </si>
  <si>
    <t xml:space="preserve">The Beach</t>
  </si>
  <si>
    <t xml:space="preserve">A Praia</t>
  </si>
  <si>
    <t xml:space="preserve">Leonardo DiCaprio, Daniel York, Patcharawan Patarakijjanon, Virgine Ledoyen, Guillaume Canet, Robert Carlyle, Somboon Phutaroth</t>
  </si>
  <si>
    <t xml:space="preserve">The Body</t>
  </si>
  <si>
    <t xml:space="preserve">O Corpo</t>
  </si>
  <si>
    <t xml:space="preserve">Thriller, Religioso</t>
  </si>
  <si>
    <t xml:space="preserve">Antonio Banderas, Olivia Williams, John Shrapnel, Derek Jacobi, Jason Flemying, John Wood</t>
  </si>
  <si>
    <t xml:space="preserve">The Cell</t>
  </si>
  <si>
    <t xml:space="preserve">A Cela</t>
  </si>
  <si>
    <t xml:space="preserve">Jennifer Lopez, Vince Vaughn, Vincent D'Onofrio, Marianne Jean-Baptiste, Dylan Baker</t>
  </si>
  <si>
    <t xml:space="preserve">The Count of Monte Cristo</t>
  </si>
  <si>
    <t xml:space="preserve">O Conde Monte Cristo</t>
  </si>
  <si>
    <t xml:space="preserve">Acção, Drama, Aventura, Thriller</t>
  </si>
  <si>
    <t xml:space="preserve">James Caviezel, Guy Pearce, Richard Harris, James Frain, Dagmara Dominczyk, Luis Guzmán, Albie Woodington, Henry Cavill</t>
  </si>
  <si>
    <t xml:space="preserve">The Crow</t>
  </si>
  <si>
    <t xml:space="preserve">O Corvo</t>
  </si>
  <si>
    <t xml:space="preserve">Brandon Lee, Ernie Hudson, Michael Wincott, David Patrick Kelly, Jon Polito</t>
  </si>
  <si>
    <t xml:space="preserve">The Crow 3 - Salvation</t>
  </si>
  <si>
    <t xml:space="preserve">O Corvo 3: Pena Capital</t>
  </si>
  <si>
    <t xml:space="preserve">Acção, Terror</t>
  </si>
  <si>
    <t xml:space="preserve">Eric Mabius, Kirsten Dunst, Fred Ward, William Atherton, Walt Goggins, Bruce McCarthy</t>
  </si>
  <si>
    <t xml:space="preserve">The Cube</t>
  </si>
  <si>
    <t xml:space="preserve">O Cubo</t>
  </si>
  <si>
    <t xml:space="preserve">Julian Richings, Nicole DeBoer, Nicky Guadagni, David Hewlett, Andrew Miller</t>
  </si>
  <si>
    <t xml:space="preserve">The Curse of The Jade Scorpion</t>
  </si>
  <si>
    <t xml:space="preserve">A Maldição do Escorpião de Jade</t>
  </si>
  <si>
    <t xml:space="preserve">Comédia, Crime </t>
  </si>
  <si>
    <t xml:space="preserve">Woody Allen, Helen Hunt, Dan Akroyd, Brian Markinson, Wallace Shawn, David Ogden Stiers, Charlize Thero</t>
  </si>
  <si>
    <t xml:space="preserve">The Emperor's New Clothes</t>
  </si>
  <si>
    <t xml:space="preserve">Ian Holm, Iben Hjejle, Tim McInnerny, Hugh Bonneville, Eddie Marsan, Murray Melvin</t>
  </si>
  <si>
    <t xml:space="preserve">The Emperor's New Groove</t>
  </si>
  <si>
    <t xml:space="preserve">Pacha e o Imperador</t>
  </si>
  <si>
    <t xml:space="preserve">72 min.</t>
  </si>
  <si>
    <t xml:space="preserve">Animação, Aventura</t>
  </si>
  <si>
    <t xml:space="preserve">David Spade, John Goodman, Eartha Kitt, Patrick Warburton, Wendie Malick, Eli Russell Linnetz</t>
  </si>
  <si>
    <t xml:space="preserve">The Entrapment</t>
  </si>
  <si>
    <t xml:space="preserve">A Armadilha</t>
  </si>
  <si>
    <t xml:space="preserve">Thriller, Aventura</t>
  </si>
  <si>
    <t xml:space="preserve">Sean Connery, Catherine Zeta Jones, Will Patton, Maury Chaykin, Ving Rhames</t>
  </si>
  <si>
    <t xml:space="preserve">The Fifth Element</t>
  </si>
  <si>
    <t xml:space="preserve">5º Elemento</t>
  </si>
  <si>
    <t xml:space="preserve">Ficçao Cientifica</t>
  </si>
  <si>
    <t xml:space="preserve">Bruce Willis, Milla Jovovich, Gary Oldman, Ian Holm, Luke Perry</t>
  </si>
  <si>
    <t xml:space="preserve">The Forsaken</t>
  </si>
  <si>
    <t xml:space="preserve">Vampiros do Deserto</t>
  </si>
  <si>
    <t xml:space="preserve">Brendan Fehr, Kerr Smith, Phina Oruche, Carrie Snodgress, Simon Rex, Isabella Miko</t>
  </si>
  <si>
    <t xml:space="preserve">The Gift</t>
  </si>
  <si>
    <t xml:space="preserve">O Dom</t>
  </si>
  <si>
    <t xml:space="preserve">Cate Blanchett, Katie Holmes, Keanu Reeves, Giovanni Ribisi, Greg Kinnear, Hilary Swank</t>
  </si>
  <si>
    <t xml:space="preserve">The Grinch</t>
  </si>
  <si>
    <t xml:space="preserve">Grinch</t>
  </si>
  <si>
    <t xml:space="preserve">Fantasia, Comédia</t>
  </si>
  <si>
    <t xml:space="preserve">Jim Carrey, Tyler Momsen, Anthony Hopkins, Jeffrey Tambor, Christine Baranski, Bill Irwin</t>
  </si>
  <si>
    <t xml:space="preserve">The Haunting</t>
  </si>
  <si>
    <t xml:space="preserve">A Mansão</t>
  </si>
  <si>
    <t xml:space="preserve">Liam Neeson, Catherine Zeta-Jones, Owen Wilson, Lili Taylor, Marian Seldes</t>
  </si>
  <si>
    <t xml:space="preserve">The Hole</t>
  </si>
  <si>
    <t xml:space="preserve">O Buraco do Medo</t>
  </si>
  <si>
    <t xml:space="preserve">The House on Haunted Hill </t>
  </si>
  <si>
    <t xml:space="preserve">A Casa do Passado</t>
  </si>
  <si>
    <t xml:space="preserve">Geoffrey Rush, Famke Janssen, Taye Diggs, Ali Larter, Peter Gallagher</t>
  </si>
  <si>
    <t xml:space="preserve">The Iron Giant</t>
  </si>
  <si>
    <t xml:space="preserve">O Gigante de Ferro</t>
  </si>
  <si>
    <t xml:space="preserve">Jennifer Aniston, Eli Marienthal, Harry Connick Jr., Vin Diesel, Christopher McDonald, James Gammon</t>
  </si>
  <si>
    <t xml:space="preserve">The Kid</t>
  </si>
  <si>
    <t xml:space="preserve">Nunca é tarde</t>
  </si>
  <si>
    <t xml:space="preserve">Bruce Willis, Spencer Breslin, Emily Mortimer, Lily Tomlin, Jean Smart, Chi McBride</t>
  </si>
  <si>
    <t xml:space="preserve">The Last Castle</t>
  </si>
  <si>
    <t xml:space="preserve">O Último Castelo</t>
  </si>
  <si>
    <t xml:space="preserve">Robert Redford, James Gandolfini, Mark Ruffalo, Steve Burton, Delroy Lindo, Paul Calderon</t>
  </si>
  <si>
    <t xml:space="preserve">The Legend of Bagger Vance</t>
  </si>
  <si>
    <t xml:space="preserve">A Lenda de Bagger Vance</t>
  </si>
  <si>
    <t xml:space="preserve">Drama, Desporto</t>
  </si>
  <si>
    <t xml:space="preserve">Will Smith, Matt Damon, Charlize Theron, Jack Lemmon, Bruce McGill, Joel Gretsch</t>
  </si>
  <si>
    <t xml:space="preserve">The Majestic</t>
  </si>
  <si>
    <t xml:space="preserve">152 min.</t>
  </si>
  <si>
    <t xml:space="preserve">Drama, Comédia</t>
  </si>
  <si>
    <t xml:space="preserve">Jim Carrey, Martin Landau, Laurie Holden, Allen Garfield, Amanda Detmer, Bob Balaban</t>
  </si>
  <si>
    <t xml:space="preserve">The Man Who Sued God</t>
  </si>
  <si>
    <t xml:space="preserve">O Homem que Viu Deus</t>
  </si>
  <si>
    <t xml:space="preserve">Billy Connolly, Judy Davis</t>
  </si>
  <si>
    <t xml:space="preserve">The Mexican</t>
  </si>
  <si>
    <t xml:space="preserve">A Mexicana</t>
  </si>
  <si>
    <t xml:space="preserve">Acção, Comédia, Crime</t>
  </si>
  <si>
    <t xml:space="preserve">Brad Pitt, Julia Roberts, James Gandolfini, J.K. Simmons, Bob Balaban, Sherman Augustus</t>
  </si>
  <si>
    <t xml:space="preserve">The Milionary Dollar Horel</t>
  </si>
  <si>
    <t xml:space="preserve">O Hotel</t>
  </si>
  <si>
    <t xml:space="preserve">Jeremy Davies, Milla Jovovich, Mel Gibson, Jimmy Smits, Peter Stormare, Amanda Plummer</t>
  </si>
  <si>
    <t xml:space="preserve">The Mothman Prophecies</t>
  </si>
  <si>
    <t xml:space="preserve">Profecia das Sombras</t>
  </si>
  <si>
    <t xml:space="preserve">Ficção Cientifica, Thriller, Mistério</t>
  </si>
  <si>
    <t xml:space="preserve">Richard Gere, Laura Linney, Debra Messing, Will Patton, Alan Bates, Lucinda Jenney</t>
  </si>
  <si>
    <t xml:space="preserve">The Mummy</t>
  </si>
  <si>
    <t xml:space="preserve">A Múmia</t>
  </si>
  <si>
    <t xml:space="preserve">Aventura, Terror</t>
  </si>
  <si>
    <t xml:space="preserve">Brendan Fraser, Rachel Weisz, John Hannah, Arnold Vosloo, Kevin J. O'Connor</t>
  </si>
  <si>
    <t xml:space="preserve">The Mummy Returns </t>
  </si>
  <si>
    <t xml:space="preserve">O Regresso da Mumia</t>
  </si>
  <si>
    <t xml:space="preserve">138 min.</t>
  </si>
  <si>
    <t xml:space="preserve">Brendan Fraser, Rachel Weisz, Patricia Velazquez, Oded Fehr, John Hannah, Dwayne Johnson</t>
  </si>
  <si>
    <t xml:space="preserve">O Mosqueteiro</t>
  </si>
  <si>
    <t xml:space="preserve">Aventura, Artes Marciais</t>
  </si>
  <si>
    <t xml:space="preserve">Catherine Deneuve, Tim Roth, Mena Suvari, Stephen Rea, Justin Chambers, Bill Treacher</t>
  </si>
  <si>
    <t xml:space="preserve">The Natural Born Killers</t>
  </si>
  <si>
    <t xml:space="preserve">Assassinos Natos</t>
  </si>
  <si>
    <t xml:space="preserve">Woody Harrelson, Juliette Lewis, Robert Downey Jr., Tommy Lee Jones, Tom Sizemore</t>
  </si>
  <si>
    <t xml:space="preserve">The Negociator</t>
  </si>
  <si>
    <t xml:space="preserve">O Negociador</t>
  </si>
  <si>
    <t xml:space="preserve">Samuel L. Jackson, Kevin Spacey, David Morse, Ron Rifkin, John Spencer</t>
  </si>
  <si>
    <t xml:space="preserve">Um Azarado á esquerda</t>
  </si>
  <si>
    <t xml:space="preserve">The One</t>
  </si>
  <si>
    <t xml:space="preserve">Força Explosiva</t>
  </si>
  <si>
    <t xml:space="preserve">Jet Li, Carla Gugino, Delroy Lindo, Jason Statham, James Morrison, Dylan Bruno, Richard Steinmetz</t>
  </si>
  <si>
    <t xml:space="preserve">The Others</t>
  </si>
  <si>
    <t xml:space="preserve">Os Outros</t>
  </si>
  <si>
    <t xml:space="preserve">Nicole Kidman, Fionnula Flanagan, Christopher Eccleston, Alakina Mann, James Bentley, Eric Sykes</t>
  </si>
  <si>
    <t xml:space="preserve">The Pledge</t>
  </si>
  <si>
    <t xml:space="preserve">A Promessa</t>
  </si>
  <si>
    <t xml:space="preserve">Mistério, Crime</t>
  </si>
  <si>
    <t xml:space="preserve">Jack Nicholson, Robin Wright Penn, Sam Shepard, Aaron Eckhart, Vanessa Redgrave, Michael O'Keeffe</t>
  </si>
  <si>
    <t xml:space="preserve">The Queen of Damned</t>
  </si>
  <si>
    <t xml:space="preserve">A Rainha dos Malditos</t>
  </si>
  <si>
    <t xml:space="preserve">Stuart Townsend, Aaliyah, Marguerite Moreau, Vincent Perez, Lena Olin, Paul McGann</t>
  </si>
  <si>
    <t xml:space="preserve">The Replacements</t>
  </si>
  <si>
    <t xml:space="preserve">Os Substitutos</t>
  </si>
  <si>
    <t xml:space="preserve">Desporto, Comédia</t>
  </si>
  <si>
    <t xml:space="preserve">Keanu Reeves, Gene Hackman, Jon Favreau, Brooke Langton, Orlando Jones, John Madden</t>
  </si>
  <si>
    <t xml:space="preserve">The Rock</t>
  </si>
  <si>
    <t xml:space="preserve">O Rochedo</t>
  </si>
  <si>
    <t xml:space="preserve">130 min.</t>
  </si>
  <si>
    <t xml:space="preserve">Nicolas Cage, Sean Connery, Ed Harris, Michael Biehn, William Forsythe</t>
  </si>
  <si>
    <t xml:space="preserve">The Royal Tenenbaums</t>
  </si>
  <si>
    <t xml:space="preserve">Gene Hackman, Anjelica Huston, Ben Stiller, Gwyneth Paltrow, Owen Wilson, Danny Glover, Bill Murray</t>
  </si>
  <si>
    <t xml:space="preserve">The Score</t>
  </si>
  <si>
    <t xml:space="preserve">Sem Saída</t>
  </si>
  <si>
    <t xml:space="preserve">123 min</t>
  </si>
  <si>
    <t xml:space="preserve">Robert De Niro, Edward Norton, Marlon Brando, Angela Bassett, Gary Farmer, Paul Soles</t>
  </si>
  <si>
    <t xml:space="preserve">The Scorpion King</t>
  </si>
  <si>
    <t xml:space="preserve">Rei Escorpião</t>
  </si>
  <si>
    <t xml:space="preserve">* * * *</t>
  </si>
  <si>
    <t xml:space="preserve">Acção, Aventura, Thriller</t>
  </si>
  <si>
    <t xml:space="preserve">Dwayne Johnson; Steven Brand; Kelly Hu; Michael Clarke Duncan; Grant Heslov; Peter Facinelli; Ralph Moeller; Scott L. Schwartz; Sherri Howard</t>
  </si>
  <si>
    <t xml:space="preserve">The Shawshawk Redemption</t>
  </si>
  <si>
    <t xml:space="preserve">Os Condenados de Shawshawk</t>
  </si>
  <si>
    <t xml:space="preserve">137 min.</t>
  </si>
  <si>
    <t xml:space="preserve">Prisão, Drama</t>
  </si>
  <si>
    <t xml:space="preserve">Tim Robbins, Morgan Freeman, Bob Gunton, William Sadler, James Whitmore</t>
  </si>
  <si>
    <t xml:space="preserve">The Shipping News</t>
  </si>
  <si>
    <t xml:space="preserve">Kevin Spacey, Julianne Moore, Cate Blanchett, Rhys Ifans, Judi Dench, Scott Glenn, Pete Postlewaite</t>
  </si>
  <si>
    <t xml:space="preserve">A coisa mais doce</t>
  </si>
  <si>
    <t xml:space="preserve">The Tailor of Panama</t>
  </si>
  <si>
    <t xml:space="preserve">O Alfaiate do Panáma</t>
  </si>
  <si>
    <t xml:space="preserve">The Time Machine</t>
  </si>
  <si>
    <t xml:space="preserve">A Máquina do Tempo</t>
  </si>
  <si>
    <t xml:space="preserve">Guy Pearce, Samantha Mumba, Jeremy Irons, Orlando Jones, Mark Addy, Sienna Guillory</t>
  </si>
  <si>
    <t xml:space="preserve">The Truman Show</t>
  </si>
  <si>
    <t xml:space="preserve">A Vida em Directo</t>
  </si>
  <si>
    <t xml:space="preserve">Drama, Fantasia</t>
  </si>
  <si>
    <t xml:space="preserve">Jim Carrey, Laura Linney, Noah Emmerich, Natascha McElhone, Holland Taylor, Ed Harris</t>
  </si>
  <si>
    <t xml:space="preserve">The Watcher</t>
  </si>
  <si>
    <t xml:space="preserve">24 Horas Para Matar</t>
  </si>
  <si>
    <t xml:space="preserve">Keanu Reeves, James Spader, Marisa Tomei, Robert Cicchini, Chris Ellis</t>
  </si>
  <si>
    <t xml:space="preserve">The Wedding Planner</t>
  </si>
  <si>
    <t xml:space="preserve">Resistir-lhe é Impossível</t>
  </si>
  <si>
    <t xml:space="preserve">Jennifer Lopez, Matthew McConaughey, Bridgette Wilson-Sampras, Justin Chambers, Judy Greer, Alex Rocco</t>
  </si>
  <si>
    <t xml:space="preserve">There's Something about Mary</t>
  </si>
  <si>
    <t xml:space="preserve">Doidos por Mary</t>
  </si>
  <si>
    <t xml:space="preserve">Ben Stiller, Cameron Diaz, Matt Dillon, Chris Elliott, Lin Shaye, Lee Evans</t>
  </si>
  <si>
    <t xml:space="preserve">Thomas Crown Affair</t>
  </si>
  <si>
    <t xml:space="preserve">O Caso Thomas Crown</t>
  </si>
  <si>
    <t xml:space="preserve">Crime, Romance</t>
  </si>
  <si>
    <t xml:space="preserve">Pierce Brosnan, Rene Russo, Denis Leary, Esther Canadas, Frankie Faison</t>
  </si>
  <si>
    <t xml:space="preserve">Three To Tango</t>
  </si>
  <si>
    <t xml:space="preserve">Um encontro a 3</t>
  </si>
  <si>
    <t xml:space="preserve">Neve Campbell, Matthew Perry, Oliver Platt, Dylan McDermott, Cylk, John C. McGinley</t>
  </si>
  <si>
    <t xml:space="preserve">Tom Cats</t>
  </si>
  <si>
    <t xml:space="preserve">Aposta de Solteiros</t>
  </si>
  <si>
    <t xml:space="preserve">Jerry O'Connell, Shannon Elizabeth, Jake Busey, Bill Maher, Horatio Sanz, Jaime Pressly</t>
  </si>
  <si>
    <t xml:space="preserve">Tomb Raider</t>
  </si>
  <si>
    <t xml:space="preserve">Angelina Jolie, Iain Glenn, Jon Voight, Noah Taylor, Daniel Craig, Christopher Barrie</t>
  </si>
  <si>
    <t xml:space="preserve">Toy Story 2</t>
  </si>
  <si>
    <t xml:space="preserve">Toy Story 2 - Em Busca de Woody</t>
  </si>
  <si>
    <t xml:space="preserve">Animação, Drama</t>
  </si>
  <si>
    <t xml:space="preserve">Tom Hanks, Tim Allen, Joan Cusack, Kelsey Grammer, Don Rickles, Jim Varney, Wallace Shawn</t>
  </si>
  <si>
    <t xml:space="preserve">Traffic</t>
  </si>
  <si>
    <t xml:space="preserve">Traffic: Ninguém Sai Ileso</t>
  </si>
  <si>
    <t xml:space="preserve">Michael Douglas, Don Cheadle, Benicio Del Toro, Luis Guzman, Dennis Quaid, Catherine Zeta-Jones</t>
  </si>
  <si>
    <t xml:space="preserve">Training Day</t>
  </si>
  <si>
    <t xml:space="preserve">Dia de Treino</t>
  </si>
  <si>
    <t xml:space="preserve">Denzel Washington, Ethan Hawke, Scott Glenn, Tom Berenger, Cliff Curtis, Snoop Doggy Dogg</t>
  </si>
  <si>
    <t xml:space="preserve">Trainspotting</t>
  </si>
  <si>
    <t xml:space="preserve">Ewan McGregor, Ewen Bremner, Kelly MacDonald</t>
  </si>
  <si>
    <t xml:space="preserve">Twin Warriors</t>
  </si>
  <si>
    <t xml:space="preserve">Artes Marciais, Acção</t>
  </si>
  <si>
    <t xml:space="preserve">Jet Li, Michelle Yeoh, Siu-hou Chin, Fennie Yuen, Cheung-Yan Yuen</t>
  </si>
  <si>
    <t xml:space="preserve">Twister</t>
  </si>
  <si>
    <t xml:space="preserve">Tornado</t>
  </si>
  <si>
    <t xml:space="preserve">Helen Hunt, Bill Paxton, Cary Elwes, Jami Gertz, Lois Smith</t>
  </si>
  <si>
    <t xml:space="preserve">U-571</t>
  </si>
  <si>
    <t xml:space="preserve">Submarino U-571</t>
  </si>
  <si>
    <t xml:space="preserve">Matthew McConaughey, Bill Paxton, Harvey Keitel, Jon Bon Jovi, David Keith</t>
  </si>
  <si>
    <t xml:space="preserve">Unbreakble</t>
  </si>
  <si>
    <t xml:space="preserve">O Protegido</t>
  </si>
  <si>
    <t xml:space="preserve">Bruce Willis, Samuel L. Jackson, Charlayne Woodard, Robin Wright Penn, Spencer Treat Clark</t>
  </si>
  <si>
    <t xml:space="preserve">Under Suspicion</t>
  </si>
  <si>
    <t xml:space="preserve">Sob Suspeita</t>
  </si>
  <si>
    <t xml:space="preserve">Thriller, Mistério</t>
  </si>
  <si>
    <t xml:space="preserve">Gene Hackman, Morgan Freeman, Thomas Jane, Monica Bellucci, Miguel A. Suarez, Pablo Cunqueiro</t>
  </si>
  <si>
    <t xml:space="preserve">Valentine</t>
  </si>
  <si>
    <t xml:space="preserve">Terror no Dia S. Valentim</t>
  </si>
  <si>
    <t xml:space="preserve">David Boreanaz, Denise Richards, Marley Shelton, Katherine Heigl, Jessica Capshaw, Jessica Cauffiel</t>
  </si>
  <si>
    <t xml:space="preserve">Vannila Sky</t>
  </si>
  <si>
    <t xml:space="preserve">Tom Cruise, Penélope Cruz, Cameron Diaz, Jason Lee, Kurt Russell, Noah Taylor</t>
  </si>
  <si>
    <t xml:space="preserve">Venomous</t>
  </si>
  <si>
    <t xml:space="preserve">Chas. Allan, Anthony Azizi, Christal Chacon, Larry Carroll, Greg Collins, Lee de Broux</t>
  </si>
  <si>
    <t xml:space="preserve">Vertical Limit</t>
  </si>
  <si>
    <t xml:space="preserve">Limite Vertical</t>
  </si>
  <si>
    <t xml:space="preserve">Chris O'Donnell, Bill Paxton, Robin Tunney, Scott Glenn, Temuera Morrison, Izabella Scorupco</t>
  </si>
  <si>
    <t xml:space="preserve">Wasabi</t>
  </si>
  <si>
    <t xml:space="preserve">Fomos Soldados</t>
  </si>
  <si>
    <t xml:space="preserve">What lies beneath</t>
  </si>
  <si>
    <t xml:space="preserve">A Verdade Escondida</t>
  </si>
  <si>
    <t xml:space="preserve">129 min.</t>
  </si>
  <si>
    <t xml:space="preserve">Harrison Ford, Michelle Pfeiffer, James Remar, Diana Scarwid, Amber Valletta</t>
  </si>
  <si>
    <t xml:space="preserve">What Planet are you from?</t>
  </si>
  <si>
    <t xml:space="preserve">Comédia, Ficção Cientifica</t>
  </si>
  <si>
    <t xml:space="preserve">Garry Shandling, Annette Bening, John Goodman, Greg Kinnear, Ben Kingsley, Judy Greer</t>
  </si>
  <si>
    <t xml:space="preserve">What Women Want</t>
  </si>
  <si>
    <t xml:space="preserve">O que as mulheres querem</t>
  </si>
  <si>
    <t xml:space="preserve">Mel Gibson, Helen Hunt, Marisa Tomei, Alan Alda, Ashley Johnson, Mark Feuerstein, Lauren Holly</t>
  </si>
  <si>
    <t xml:space="preserve">Who Framed Rogger Rabbit</t>
  </si>
  <si>
    <t xml:space="preserve">Quem Tramou Roger Rabbit</t>
  </si>
  <si>
    <t xml:space="preserve">Bob Hoskins, Christopher Lloyd, Joanna Cassidy, Stubby Kaye, Alan Tilvern, Richard Le Parmentier</t>
  </si>
  <si>
    <t xml:space="preserve">Wild Things</t>
  </si>
  <si>
    <t xml:space="preserve">Ligações Selvagens</t>
  </si>
  <si>
    <t xml:space="preserve">Kevin Bacon, Matt Dillon, Neve Campbell, Denise Richards, Bill Murray</t>
  </si>
  <si>
    <t xml:space="preserve">Wild, Wild West</t>
  </si>
  <si>
    <t xml:space="preserve">Acção, Cowboys</t>
  </si>
  <si>
    <t xml:space="preserve">Will Smith, Kevin Kline, Kenneth Branagh, Salma Hayek, Musetta Vander, Frederique Van Der Wal</t>
  </si>
  <si>
    <t xml:space="preserve">Windtalkers</t>
  </si>
  <si>
    <t xml:space="preserve">Wing Commander</t>
  </si>
  <si>
    <t xml:space="preserve">Comandante de Esquadrilha</t>
  </si>
  <si>
    <t xml:space="preserve">Freddie Prinze Jr., Saffron Burrows, Matthew Lillard, Tcheky Karyo, Jurgen Prochnow</t>
  </si>
  <si>
    <t xml:space="preserve">Wonder Boys</t>
  </si>
  <si>
    <t xml:space="preserve">X-Men</t>
  </si>
  <si>
    <t xml:space="preserve">Hugh Jackman, Patrick Stewart, Ian McKellen, Famke Janssen, James Marsden</t>
  </si>
  <si>
    <t xml:space="preserve">Sam Jones III, John Leguizamo, Wesley Snipes, Sherman Augustus, Natasha Lyonnne, Oliver Platt</t>
  </si>
  <si>
    <t xml:space="preserve">Zoolander</t>
  </si>
  <si>
    <t xml:space="preserve">Ben Stiller, Owen Wilson, Christine Taylor, Will Ferrell, Milla Jovovich, Jerry Stiller</t>
  </si>
  <si>
    <t xml:space="preserve">Zorro</t>
  </si>
  <si>
    <t xml:space="preserve">A Máscara do Zorro</t>
  </si>
  <si>
    <t xml:space="preserve">Antonio Banderas, Anthony Hopkins, Catherine Zeta-Jones, Stuart Wilson, Matthew Letscher</t>
  </si>
  <si>
    <t xml:space="preserve">Tìtulo</t>
  </si>
  <si>
    <t xml:space="preserve">CD'S</t>
  </si>
  <si>
    <t xml:space="preserve">4x4 Pro Evolution 2</t>
  </si>
  <si>
    <t xml:space="preserve">Corridas</t>
  </si>
  <si>
    <t xml:space="preserve">Age of Empires</t>
  </si>
  <si>
    <t xml:space="preserve">Estratégia</t>
  </si>
  <si>
    <t xml:space="preserve">Age of Empires Conquerors Expansion</t>
  </si>
  <si>
    <t xml:space="preserve">Age of Empires Home Expansion</t>
  </si>
  <si>
    <t xml:space="preserve">Age of Empires II Age of Kings</t>
  </si>
  <si>
    <t xml:space="preserve">Age of Wonders 2 - The Wizard's Throne</t>
  </si>
  <si>
    <t xml:space="preserve">Akimbo</t>
  </si>
  <si>
    <t xml:space="preserve">Kung Fu</t>
  </si>
  <si>
    <t xml:space="preserve">Alien VS Predator</t>
  </si>
  <si>
    <t xml:space="preserve">Alien VS Predator 2</t>
  </si>
  <si>
    <t xml:space="preserve">Anarchy</t>
  </si>
  <si>
    <t xml:space="preserve">Avioes Espaciais</t>
  </si>
  <si>
    <t xml:space="preserve">Army Men RTS</t>
  </si>
  <si>
    <t xml:space="preserve">Guerra/Estratégia</t>
  </si>
  <si>
    <t xml:space="preserve">Asterix e Obelix Contra Cesar</t>
  </si>
  <si>
    <t xml:space="preserve">Backyard Baseball 2003</t>
  </si>
  <si>
    <t xml:space="preserve">Baseball</t>
  </si>
  <si>
    <t xml:space="preserve">Battle Realms</t>
  </si>
  <si>
    <t xml:space="preserve">Beach Volleyball</t>
  </si>
  <si>
    <t xml:space="preserve">Volley</t>
  </si>
  <si>
    <t xml:space="preserve">BeachHead 2002</t>
  </si>
  <si>
    <t xml:space="preserve">Volleyball</t>
  </si>
  <si>
    <t xml:space="preserve">Bioscopia</t>
  </si>
  <si>
    <t xml:space="preserve">Aventura</t>
  </si>
  <si>
    <t xml:space="preserve">Black and White</t>
  </si>
  <si>
    <t xml:space="preserve">Blood Omen 2</t>
  </si>
  <si>
    <t xml:space="preserve">Acção/Combate</t>
  </si>
  <si>
    <t xml:space="preserve">Buzzing Cars</t>
  </si>
  <si>
    <t xml:space="preserve">Carros</t>
  </si>
  <si>
    <t xml:space="preserve">Caesar III</t>
  </si>
  <si>
    <t xml:space="preserve">Carmageddon</t>
  </si>
  <si>
    <t xml:space="preserve">Carmageddon II</t>
  </si>
  <si>
    <t xml:space="preserve">Carmageddon Splack Pack</t>
  </si>
  <si>
    <t xml:space="preserve">Carmageddon TDR 2000</t>
  </si>
  <si>
    <t xml:space="preserve">CD de Anedotas do Vencedor do Programa: Ri-te, Ri-te</t>
  </si>
  <si>
    <t xml:space="preserve">Anedotas</t>
  </si>
  <si>
    <t xml:space="preserve">Championship Manager  00/01</t>
  </si>
  <si>
    <t xml:space="preserve">Championship Manager  01/02</t>
  </si>
  <si>
    <t xml:space="preserve">Championship Manager  99/00</t>
  </si>
  <si>
    <t xml:space="preserve">Civilization 3</t>
  </si>
  <si>
    <t xml:space="preserve">Colin Mcrae 2</t>
  </si>
  <si>
    <t xml:space="preserve">Commandos 2: Men of Courage</t>
  </si>
  <si>
    <t xml:space="preserve">Commandos Behind the Enemy Lines</t>
  </si>
  <si>
    <t xml:space="preserve">Commandos Beyond The Call of Duty</t>
  </si>
  <si>
    <t xml:space="preserve">Cossacks- European Wars</t>
  </si>
  <si>
    <t xml:space="preserve">Cultures 2: The Gates Of Asgard</t>
  </si>
  <si>
    <t xml:space="preserve">Estratégia/Aventura</t>
  </si>
  <si>
    <t xml:space="preserve">Dave Mirra Free Stlye BMX</t>
  </si>
  <si>
    <t xml:space="preserve">Bicicletas</t>
  </si>
  <si>
    <t xml:space="preserve">Delta Force</t>
  </si>
  <si>
    <t xml:space="preserve">FPS</t>
  </si>
  <si>
    <t xml:space="preserve">Delta Force 4: Task and Dagger</t>
  </si>
  <si>
    <t xml:space="preserve">Delta Force Land Warrior III</t>
  </si>
  <si>
    <t xml:space="preserve">Desperados Dead or Alive</t>
  </si>
  <si>
    <t xml:space="preserve">Diablo</t>
  </si>
  <si>
    <t xml:space="preserve">Diablo II</t>
  </si>
  <si>
    <t xml:space="preserve">Die Hard: Nakatomi Plaza</t>
  </si>
  <si>
    <t xml:space="preserve">Dino Island</t>
  </si>
  <si>
    <t xml:space="preserve">Dinotopia DINOBYTES</t>
  </si>
  <si>
    <t xml:space="preserve">Dragon Throne: Battle of Red Cliffs</t>
  </si>
  <si>
    <t xml:space="preserve">Duke Nukem Manatham Project</t>
  </si>
  <si>
    <t xml:space="preserve">Dungeon Keeper II</t>
  </si>
  <si>
    <t xml:space="preserve">Dungeon Siege</t>
  </si>
  <si>
    <t xml:space="preserve">Emperor of Dune</t>
  </si>
  <si>
    <t xml:space="preserve">Empire Earth</t>
  </si>
  <si>
    <t xml:space="preserve">F1 2000</t>
  </si>
  <si>
    <t xml:space="preserve">F1 2001</t>
  </si>
  <si>
    <t xml:space="preserve">Fifa 2000</t>
  </si>
  <si>
    <t xml:space="preserve">Fifa 2001</t>
  </si>
  <si>
    <t xml:space="preserve">Fifa 2002</t>
  </si>
  <si>
    <t xml:space="preserve">Fifa 99</t>
  </si>
  <si>
    <t xml:space="preserve">Fifa World Cup 2002</t>
  </si>
  <si>
    <t xml:space="preserve">Flight Simulator 2000</t>
  </si>
  <si>
    <t xml:space="preserve">Aviões</t>
  </si>
  <si>
    <t xml:space="preserve">Freedom Force</t>
  </si>
  <si>
    <t xml:space="preserve">Freedom Force Bonus Characters Disc</t>
  </si>
  <si>
    <t xml:space="preserve">Fulda Gap '85</t>
  </si>
  <si>
    <t xml:space="preserve">Gangsters 2</t>
  </si>
  <si>
    <t xml:space="preserve">Global Operations</t>
  </si>
  <si>
    <t xml:space="preserve">Acção/guerra</t>
  </si>
  <si>
    <t xml:space="preserve">Gore</t>
  </si>
  <si>
    <t xml:space="preserve">Grand Prix 3</t>
  </si>
  <si>
    <t xml:space="preserve">Grandia II</t>
  </si>
  <si>
    <t xml:space="preserve">Aventura/Acção</t>
  </si>
  <si>
    <t xml:space="preserve">GTA</t>
  </si>
  <si>
    <t xml:space="preserve">GTA2</t>
  </si>
  <si>
    <t xml:space="preserve">GTA3</t>
  </si>
  <si>
    <t xml:space="preserve">Half Life Blue Shift</t>
  </si>
  <si>
    <t xml:space="preserve">Half-Life</t>
  </si>
  <si>
    <t xml:space="preserve">Half-Life: CounterStrike</t>
  </si>
  <si>
    <t xml:space="preserve">Half-Life: Opposing Forces</t>
  </si>
  <si>
    <t xml:space="preserve">Harry Potter- Pedra Filosofal</t>
  </si>
  <si>
    <t xml:space="preserve">Fantasia</t>
  </si>
  <si>
    <t xml:space="preserve">Helicopter Indoor Adventures</t>
  </si>
  <si>
    <t xml:space="preserve">Helicopteros</t>
  </si>
  <si>
    <t xml:space="preserve">Hercules</t>
  </si>
  <si>
    <t xml:space="preserve">Heroes Of Might and Magic IV</t>
  </si>
  <si>
    <t xml:space="preserve">Hidden and Dangerous</t>
  </si>
  <si>
    <t xml:space="preserve">Hitman</t>
  </si>
  <si>
    <t xml:space="preserve">Holy Solitaire (50 jogos de cartas)</t>
  </si>
  <si>
    <t xml:space="preserve">Cartas</t>
  </si>
  <si>
    <t xml:space="preserve">Hooligans - Storm Over Europe</t>
  </si>
  <si>
    <t xml:space="preserve">IL-2 Sturmovik</t>
  </si>
  <si>
    <t xml:space="preserve">Avioes de Guerra</t>
  </si>
  <si>
    <t xml:space="preserve">Jazz And Faust</t>
  </si>
  <si>
    <t xml:space="preserve">Kickoff 2002</t>
  </si>
  <si>
    <t xml:space="preserve">King Pin: Life of Crime</t>
  </si>
  <si>
    <t xml:space="preserve">In your face</t>
  </si>
  <si>
    <t xml:space="preserve">Kohan: Immortal Sovereigns Special Awards Edition</t>
  </si>
  <si>
    <t xml:space="preserve">Aventura/Estratégia</t>
  </si>
  <si>
    <t xml:space="preserve">Le Mans 24 Hours</t>
  </si>
  <si>
    <t xml:space="preserve">Legion</t>
  </si>
  <si>
    <t xml:space="preserve">Lego Racer</t>
  </si>
  <si>
    <t xml:space="preserve">Lilo And Stitch Action Game Trouble In Paradise</t>
  </si>
  <si>
    <t xml:space="preserve">London Racer 2</t>
  </si>
  <si>
    <t xml:space="preserve">Lula: Sex Empire </t>
  </si>
  <si>
    <t xml:space="preserve">Prostituição</t>
  </si>
  <si>
    <t xml:space="preserve">Max Payne</t>
  </si>
  <si>
    <t xml:space="preserve">Medal of Honor: Allied Assault</t>
  </si>
  <si>
    <t xml:space="preserve">Mercedes Truck Racing</t>
  </si>
  <si>
    <t xml:space="preserve">Microsoft Train Simulator</t>
  </si>
  <si>
    <t xml:space="preserve">Comboios</t>
  </si>
  <si>
    <t xml:space="preserve">Midtown Madness</t>
  </si>
  <si>
    <t xml:space="preserve">Midtown Madness 2</t>
  </si>
  <si>
    <t xml:space="preserve">Missing On Lost Island</t>
  </si>
  <si>
    <t xml:space="preserve">Aventra</t>
  </si>
  <si>
    <t xml:space="preserve">Monster Truck Madness</t>
  </si>
  <si>
    <t xml:space="preserve">Mortyr</t>
  </si>
  <si>
    <t xml:space="preserve">Moto Racer 3</t>
  </si>
  <si>
    <t xml:space="preserve">Motocross Madness</t>
  </si>
  <si>
    <t xml:space="preserve">Motocross Madness 2</t>
  </si>
  <si>
    <t xml:space="preserve">Mtv SkateBoarding</t>
  </si>
  <si>
    <t xml:space="preserve">Skates</t>
  </si>
  <si>
    <t xml:space="preserve">Nba Live 2001</t>
  </si>
  <si>
    <t xml:space="preserve">Basquetebol</t>
  </si>
  <si>
    <t xml:space="preserve">Need For Speed III Hot Pursuit</t>
  </si>
  <si>
    <t xml:space="preserve">Need For Speed: Porche 2000</t>
  </si>
  <si>
    <t xml:space="preserve">New York Racer</t>
  </si>
  <si>
    <t xml:space="preserve">NHL 2001</t>
  </si>
  <si>
    <t xml:space="preserve">Hoquei no Gelo</t>
  </si>
  <si>
    <t xml:space="preserve">Nhl 2002</t>
  </si>
  <si>
    <t xml:space="preserve">NHL 99</t>
  </si>
  <si>
    <t xml:space="preserve">ONI</t>
  </si>
  <si>
    <t xml:space="preserve">Operation Flashpoint</t>
  </si>
  <si>
    <t xml:space="preserve">Osama Bin Laden Game</t>
  </si>
  <si>
    <t xml:space="preserve">Pharaoh</t>
  </si>
  <si>
    <t xml:space="preserve">Pizza Connection 2</t>
  </si>
  <si>
    <t xml:space="preserve">Project I.G.I.</t>
  </si>
  <si>
    <t xml:space="preserve">Quake III Arena</t>
  </si>
  <si>
    <t xml:space="preserve">Rally Championship Xtreme</t>
  </si>
  <si>
    <t xml:space="preserve">Red Alert 2</t>
  </si>
  <si>
    <t xml:space="preserve">Red Alert 2 Renegade</t>
  </si>
  <si>
    <t xml:space="preserve">Red Alert 2 Yuri' s Revenge</t>
  </si>
  <si>
    <t xml:space="preserve">Red Faction</t>
  </si>
  <si>
    <t xml:space="preserve">Resident Evil 3</t>
  </si>
  <si>
    <t xml:space="preserve">Return to castle Wolfenstein</t>
  </si>
  <si>
    <t xml:space="preserve">Risk II</t>
  </si>
  <si>
    <t xml:space="preserve">Roland Garros 2000</t>
  </si>
  <si>
    <t xml:space="preserve">Ténis</t>
  </si>
  <si>
    <t xml:space="preserve">Roland Garros 2001</t>
  </si>
  <si>
    <t xml:space="preserve">Roller Coaster Tycoon</t>
  </si>
  <si>
    <t xml:space="preserve">Serious Sam: Second Encounter</t>
  </si>
  <si>
    <t xml:space="preserve">Seven KingDoms</t>
  </si>
  <si>
    <t xml:space="preserve">Sheep Dog in Wolf</t>
  </si>
  <si>
    <t xml:space="preserve">Plataformas</t>
  </si>
  <si>
    <t xml:space="preserve">Sim City 3000</t>
  </si>
  <si>
    <t xml:space="preserve">Soldier of Fortune Gold</t>
  </si>
  <si>
    <t xml:space="preserve">Soldier of Fortune II Double Helix</t>
  </si>
  <si>
    <t xml:space="preserve">Soul Reaver 2</t>
  </si>
  <si>
    <t xml:space="preserve">Spider Man: The movie</t>
  </si>
  <si>
    <t xml:space="preserve">Star Wars Galactic Battle Grounds: Clone Campaigns </t>
  </si>
  <si>
    <t xml:space="preserve">Aventura/estratégia</t>
  </si>
  <si>
    <t xml:space="preserve">Star Wars Jedi Knight II: Jedi Outcast</t>
  </si>
  <si>
    <t xml:space="preserve">Starcraft</t>
  </si>
  <si>
    <t xml:space="preserve">Starcraft Brood War</t>
  </si>
  <si>
    <t xml:space="preserve">StarWars Galactic Battlegrounds</t>
  </si>
  <si>
    <t xml:space="preserve">Swat 3</t>
  </si>
  <si>
    <t xml:space="preserve">Tennis Masters Series</t>
  </si>
  <si>
    <t xml:space="preserve">The Elder Scrolls III: Morrowind</t>
  </si>
  <si>
    <t xml:space="preserve">The Italian Job</t>
  </si>
  <si>
    <t xml:space="preserve">The Sims</t>
  </si>
  <si>
    <t xml:space="preserve">The Sims: Hot Date</t>
  </si>
  <si>
    <t xml:space="preserve">The Sims: House Party</t>
  </si>
  <si>
    <t xml:space="preserve">The Sims: Living up</t>
  </si>
  <si>
    <t xml:space="preserve">The Sims: On Holiday</t>
  </si>
  <si>
    <t xml:space="preserve">The Sum Of All Fears</t>
  </si>
  <si>
    <t xml:space="preserve">The Watchmaker</t>
  </si>
  <si>
    <t xml:space="preserve">Tom Clancy's- Ghost Recon</t>
  </si>
  <si>
    <t xml:space="preserve">Tom Clancy's- Ghost Recon - Desert Siege</t>
  </si>
  <si>
    <t xml:space="preserve">Tom Clancy's- Raibow Six- Rogue Spear</t>
  </si>
  <si>
    <t xml:space="preserve">Tomb Raider Chronicles</t>
  </si>
  <si>
    <t xml:space="preserve">Tomb Raider III</t>
  </si>
  <si>
    <t xml:space="preserve">Tomb Raider IV Last Revelation</t>
  </si>
  <si>
    <t xml:space="preserve">Tony Hawns Pro Staker 2</t>
  </si>
  <si>
    <t xml:space="preserve">Tony Hawns Pro Staker 3</t>
  </si>
  <si>
    <t xml:space="preserve">Trains &amp; Trucks Tycoon</t>
  </si>
  <si>
    <t xml:space="preserve">Triple Play Baseball 2002</t>
  </si>
  <si>
    <t xml:space="preserve">Tropico</t>
  </si>
  <si>
    <t xml:space="preserve">Tzar-O peso da coroa</t>
  </si>
  <si>
    <t xml:space="preserve">Ultimate Soccer Manager 98</t>
  </si>
  <si>
    <t xml:space="preserve">Unreal</t>
  </si>
  <si>
    <t xml:space="preserve">Unreal Tournament</t>
  </si>
  <si>
    <t xml:space="preserve">USAR Hooters PRO CUP RACING</t>
  </si>
  <si>
    <t xml:space="preserve">Virtua Tennis</t>
  </si>
  <si>
    <t xml:space="preserve">Warcraft 2</t>
  </si>
  <si>
    <t xml:space="preserve">Warcraft 3: Reign of Chaos</t>
  </si>
  <si>
    <t xml:space="preserve">Warcraft Expansion</t>
  </si>
  <si>
    <t xml:space="preserve">Warlords Battlecry II</t>
  </si>
  <si>
    <t xml:space="preserve">Warrior Kings</t>
  </si>
  <si>
    <t xml:space="preserve">Worms</t>
  </si>
  <si>
    <t xml:space="preserve">Worms Blast</t>
  </si>
  <si>
    <t xml:space="preserve">Worms World Party</t>
  </si>
  <si>
    <t xml:space="preserve">Zoo Tycoon</t>
  </si>
  <si>
    <t xml:space="preserve">1000 Perguntas Biologia </t>
  </si>
  <si>
    <t xml:space="preserve">1000 Perguntas Geografia</t>
  </si>
  <si>
    <t xml:space="preserve">Active Share</t>
  </si>
  <si>
    <t xml:space="preserve">Adobe Photo Shop 5.0- Portugues</t>
  </si>
  <si>
    <t xml:space="preserve">Auto Cad 14</t>
  </si>
  <si>
    <t xml:space="preserve">AutoCAD 2002</t>
  </si>
  <si>
    <t xml:space="preserve">AutoRoute 2001</t>
  </si>
  <si>
    <t xml:space="preserve">Corel Draw 10 -Portugues</t>
  </si>
  <si>
    <t xml:space="preserve">Corel Draw 8 -Portugues</t>
  </si>
  <si>
    <t xml:space="preserve">Corel Draw 9 -Portugues</t>
  </si>
  <si>
    <t xml:space="preserve">Diciopedia 2002 Portugues</t>
  </si>
  <si>
    <t xml:space="preserve">Diciopedia 99 -Portugues</t>
  </si>
  <si>
    <t xml:space="preserve">Easy Cd Creator 4.0</t>
  </si>
  <si>
    <t xml:space="preserve">Linux Mandrake (2cds)</t>
  </si>
  <si>
    <t xml:space="preserve">Macromedia Flash MX 5.0</t>
  </si>
  <si>
    <t xml:space="preserve">Mandrake Linux 8.2</t>
  </si>
  <si>
    <t xml:space="preserve">Microsoft Visual Basic 6.0</t>
  </si>
  <si>
    <t xml:space="preserve">Microsoft Windows 2000 Ingles</t>
  </si>
  <si>
    <t xml:space="preserve">Microsoft Windows 95 Portugues</t>
  </si>
  <si>
    <t xml:space="preserve">Microsoft Windows 98 Portugues</t>
  </si>
  <si>
    <t xml:space="preserve">Microsoft Windows Me Portugues</t>
  </si>
  <si>
    <t xml:space="preserve">Microsoft Windows XP Home Edition Ingles</t>
  </si>
  <si>
    <t xml:space="preserve">Microsoft Windows Xp Home Edition Portugues</t>
  </si>
  <si>
    <t xml:space="preserve">Microsoft Windows XP Professional Ingles</t>
  </si>
  <si>
    <t xml:space="preserve">Norton Antivirus 2002</t>
  </si>
  <si>
    <t xml:space="preserve">Norton Internet Security 2002</t>
  </si>
  <si>
    <t xml:space="preserve">Norton Systemworks 2002</t>
  </si>
  <si>
    <t xml:space="preserve">Norton Utilities 2002</t>
  </si>
  <si>
    <t xml:space="preserve">Office 2000- Portugues</t>
  </si>
  <si>
    <t xml:space="preserve">Office 97 Portugues</t>
  </si>
  <si>
    <t xml:space="preserve">Office XP-Ingles</t>
  </si>
  <si>
    <t xml:space="preserve">Office XP-Portugues</t>
  </si>
  <si>
    <t xml:space="preserve">Photo Shop 6.0 Portugues</t>
  </si>
  <si>
    <t xml:space="preserve">Photoshp 7.0</t>
  </si>
  <si>
    <t xml:space="preserve">Read Hat Linux 7.3</t>
  </si>
  <si>
    <t xml:space="preserve">Tradutor Portugues Ingles-Ingles Portugues</t>
  </si>
  <si>
    <t xml:space="preserve">Triplex- Dicionários de Frances-Ingles-Portugues</t>
  </si>
  <si>
    <t xml:space="preserve">Observações</t>
  </si>
  <si>
    <t xml:space="preserve">F</t>
  </si>
  <si>
    <t xml:space="preserve">Nº do cd (ordem alfabética)</t>
  </si>
  <si>
    <t xml:space="preserve">Título Original</t>
  </si>
  <si>
    <t xml:space="preserve">Título Original do filme ou jogo</t>
  </si>
  <si>
    <t xml:space="preserve">Título Português</t>
  </si>
  <si>
    <t xml:space="preserve">Título em Português do filme</t>
  </si>
  <si>
    <t xml:space="preserve">Quantidade de CD´s em que está gravado o filme ou o jogo</t>
  </si>
  <si>
    <t xml:space="preserve">Idioma das legendas:   PT- Português   NG- Inglês (Os que não têm nada é pq ainda n tenho as legendas do filme)</t>
  </si>
  <si>
    <t xml:space="preserve">Qualidade dos Filmes: DVD-RIP- Excelente Qualidade, CAM- Má Qualidade,   * * * * * - Quase DVD-RIP</t>
  </si>
  <si>
    <t xml:space="preserve">Resolução do filme (apesar de ainda n ter completado a coluna toda - Dá um Trabalhão LOL)</t>
  </si>
  <si>
    <t xml:space="preserve">Duração do filme (No caso de 2 CD´s está indicado o tempo total do filme)</t>
  </si>
  <si>
    <t xml:space="preserve">Género do filme (informação do site IMDB)</t>
  </si>
  <si>
    <t xml:space="preserve">Ano da Exibição do filme em Portugal</t>
  </si>
  <si>
    <t xml:space="preserve">Intérpretes do filme</t>
  </si>
  <si>
    <t xml:space="preserve">Proveniência dos filmes (Traders). Informação irrelevante, apenas para meu controlo.</t>
  </si>
  <si>
    <t xml:space="preserve">Os filmes assinalados a cor de laranja no fundo, são as novidades do momento actual.</t>
  </si>
  <si>
    <t xml:space="preserve">Atenção</t>
  </si>
  <si>
    <t xml:space="preserve">É extremamente importante que perceba que a cópia de software e a violação de </t>
  </si>
  <si>
    <t xml:space="preserve">direitos de autor é ilegal e que prejudica gravemente as empresas que o produzem.</t>
  </si>
  <si>
    <t xml:space="preserve">Como tal, so é permitida a compra de cd's se tiver o original e para servir de backup.</t>
  </si>
  <si>
    <t xml:space="preserve">Se não possuir o original, deverá destruir a sua cópia no prazo maximo de 24 horas.</t>
  </si>
  <si>
    <t xml:space="preserve">Estes cd´s apenas servem de backup de segurança dos seus originais.</t>
  </si>
  <si>
    <t xml:space="preserve">Brevemente</t>
  </si>
  <si>
    <t xml:space="preserve">Filmes:</t>
  </si>
  <si>
    <t xml:space="preserve">The Rookie (2cds)</t>
  </si>
  <si>
    <t xml:space="preserve">The Count of Monte Cristo (2cds)</t>
  </si>
  <si>
    <t xml:space="preserve">The.Laramie.Project.DVDrip.DivX-SAPHiRE.avi</t>
  </si>
  <si>
    <t xml:space="preserve">Late night shopping</t>
  </si>
  <si>
    <t xml:space="preserve">--------------------------------------------------</t>
  </si>
  <si>
    <t xml:space="preserve">Jogos:</t>
  </si>
  <si>
    <t xml:space="preserve">mafia 3cds</t>
  </si>
  <si>
    <t xml:space="preserve">beach life</t>
  </si>
  <si>
    <t xml:space="preserve">Icewind_Dale_II 2cds</t>
  </si>
  <si>
    <t xml:space="preserve">UT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$"/>
    <numFmt numFmtId="166" formatCode="&quot;€ &quot;#,##0.00"/>
    <numFmt numFmtId="167" formatCode="General"/>
    <numFmt numFmtId="168" formatCode="@"/>
    <numFmt numFmtId="169" formatCode="##0&quot; min.&quot;"/>
    <numFmt numFmtId="170" formatCode="0.00E+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8"/>
      <color rgb="FFFFFFFF"/>
      <name val="Arial"/>
      <family val="2"/>
    </font>
    <font>
      <u val="single"/>
      <sz val="10"/>
      <color rgb="FF0000FF"/>
      <name val="Times New Roman"/>
      <family val="0"/>
    </font>
    <font>
      <sz val="18"/>
      <color rgb="FFC0C0C0"/>
      <name val="Arial"/>
      <family val="2"/>
    </font>
    <font>
      <u val="single"/>
      <sz val="10"/>
      <color rgb="FFC0C0C0"/>
      <name val="Times New Roman"/>
      <family val="0"/>
    </font>
    <font>
      <sz val="10"/>
      <color rgb="FFC0C0C0"/>
      <name val="Times New Roman"/>
      <family val="0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0"/>
      <charset val="1"/>
    </font>
    <font>
      <sz val="18"/>
      <color rgb="FFFFFFFF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sz val="10"/>
      <color rgb="FFFF0000"/>
      <name val="Times New Roman"/>
      <family val="1"/>
    </font>
    <font>
      <sz val="16"/>
      <name val="Times New Roman"/>
      <family val="0"/>
    </font>
    <font>
      <b val="true"/>
      <sz val="28"/>
      <color rgb="FFFF0000"/>
      <name val="Arial"/>
      <family val="2"/>
    </font>
    <font>
      <b val="true"/>
      <i val="true"/>
      <sz val="10"/>
      <color rgb="FFFFFFFF"/>
      <name val="Times New Roman"/>
      <family val="1"/>
    </font>
    <font>
      <sz val="16"/>
      <color rgb="FFFFFFFF"/>
      <name val="Times New Roman"/>
      <family val="0"/>
    </font>
    <font>
      <sz val="10"/>
      <color rgb="FFFFFFFF"/>
      <name val="Times New Roman"/>
      <family val="0"/>
    </font>
    <font>
      <b val="true"/>
      <i val="true"/>
      <sz val="20"/>
      <color rgb="FFFFFFFF"/>
      <name val="Wingdings"/>
      <family val="0"/>
      <charset val="2"/>
    </font>
    <font>
      <b val="true"/>
      <i val="true"/>
      <sz val="20"/>
      <color rgb="FFFFFFFF"/>
      <name val="Arial"/>
      <family val="2"/>
    </font>
    <font>
      <i val="true"/>
      <sz val="20"/>
      <color rgb="FFFFFFFF"/>
      <name val="Lucida Sans"/>
      <family val="2"/>
    </font>
    <font>
      <sz val="16"/>
      <color rgb="FFFFFFFF"/>
      <name val="Arial"/>
      <family val="2"/>
    </font>
    <font>
      <b val="true"/>
      <i val="true"/>
      <sz val="20"/>
      <color rgb="FFCCFFFF"/>
      <name val="Wingdings"/>
      <family val="0"/>
      <charset val="2"/>
    </font>
    <font>
      <b val="true"/>
      <i val="true"/>
      <sz val="20"/>
      <color rgb="FFC0C0C0"/>
      <name val="Wingdings"/>
      <family val="0"/>
      <charset val="2"/>
    </font>
    <font>
      <u val="single"/>
      <sz val="18"/>
      <color rgb="FF0000FF"/>
      <name val="Arial"/>
      <family val="2"/>
    </font>
    <font>
      <u val="single"/>
      <sz val="22"/>
      <color rgb="FFCCFFCC"/>
      <name val="Arial"/>
      <family val="2"/>
    </font>
    <font>
      <b val="true"/>
      <i val="true"/>
      <sz val="16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CCFFFF"/>
      <name val="Arial"/>
      <family val="2"/>
    </font>
    <font>
      <sz val="10"/>
      <color rgb="FFCCFFFF"/>
      <name val="Times New Roman"/>
      <family val="1"/>
    </font>
    <font>
      <sz val="16"/>
      <color rgb="FFCCFFFF"/>
      <name val="Times New Roman"/>
      <family val="0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99CC00"/>
      <name val="Times New Roman"/>
      <family val="1"/>
    </font>
    <font>
      <b val="true"/>
      <i val="true"/>
      <u val="single"/>
      <sz val="10"/>
      <color rgb="FFFFFFFF"/>
      <name val="Arial"/>
      <family val="2"/>
    </font>
    <font>
      <b val="true"/>
      <i val="true"/>
      <u val="single"/>
      <sz val="12"/>
      <color rgb="FFFFFFFF"/>
      <name val="Arial"/>
      <family val="2"/>
    </font>
    <font>
      <sz val="12"/>
      <color rgb="FFFFFFFF"/>
      <name val="Arial"/>
      <family val="2"/>
    </font>
    <font>
      <sz val="20"/>
      <color rgb="FFFFFFFF"/>
      <name val="Arial"/>
      <family val="2"/>
    </font>
    <font>
      <sz val="20"/>
      <color rgb="FFCCFFFF"/>
      <name val="Arial"/>
      <family val="2"/>
    </font>
    <font>
      <sz val="10"/>
      <color rgb="FFCCFFFF"/>
      <name val="Times New Roman"/>
      <family val="0"/>
    </font>
    <font>
      <sz val="10"/>
      <color rgb="FF993300"/>
      <name val="Times New Roman"/>
      <family val="1"/>
    </font>
    <font>
      <b val="true"/>
      <sz val="20"/>
      <color rgb="FFCCFFFF"/>
      <name val="Arial"/>
      <family val="2"/>
    </font>
    <font>
      <sz val="10"/>
      <color rgb="FFC0C0C0"/>
      <name val="Times New Roman"/>
      <family val="1"/>
    </font>
    <font>
      <sz val="10"/>
      <color rgb="FF99CCFF"/>
      <name val="Arial"/>
      <family val="2"/>
    </font>
    <font>
      <b val="true"/>
      <sz val="10"/>
      <color rgb="FF99CCFF"/>
      <name val="Arial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99CCFF"/>
      <name val="Arial"/>
      <family val="0"/>
    </font>
    <font>
      <sz val="12"/>
      <color rgb="FFFFFFFF"/>
      <name val="Wingdings"/>
      <family val="0"/>
      <charset val="2"/>
    </font>
    <font>
      <sz val="16"/>
      <color rgb="FFC0C0C0"/>
      <name val="Times New Roman"/>
      <family val="1"/>
    </font>
    <font>
      <sz val="16"/>
      <color rgb="FFFFFFFF"/>
      <name val="Times New Roman"/>
      <family val="1"/>
    </font>
    <font>
      <sz val="22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hair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vXtremE" xfId="21"/>
    <cellStyle name="Normal_DivXtremE_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4</xdr:row>
      <xdr:rowOff>85680</xdr:rowOff>
    </xdr:from>
    <xdr:to>
      <xdr:col>15</xdr:col>
      <xdr:colOff>624600</xdr:colOff>
      <xdr:row>16</xdr:row>
      <xdr:rowOff>151920</xdr:rowOff>
    </xdr:to>
    <xdr:sp>
      <xdr:nvSpPr>
        <xdr:cNvPr id="0" name="AutoShape 17"/>
        <xdr:cNvSpPr txBox="1"/>
      </xdr:nvSpPr>
      <xdr:spPr>
        <a:xfrm rot="534600">
          <a:off x="1184400" y="733320"/>
          <a:ext cx="3831840" cy="2009520"/>
        </a:xfrm>
        <a:prstGeom prst="rect">
          <a:avLst/>
        </a:prstGeom>
      </xdr:spPr>
      <xdr:txBody>
        <a:bodyPr wrap="none" lIns="20160" rIns="20160" tIns="20160" bIns="20160" anchor="t" rot="534600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Arial Unicode MS"/>
            </a:rPr>
            <a:t>Copy_man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13</xdr:col>
      <xdr:colOff>90720</xdr:colOff>
      <xdr:row>4</xdr:row>
      <xdr:rowOff>66240</xdr:rowOff>
    </xdr:from>
    <xdr:to>
      <xdr:col>18</xdr:col>
      <xdr:colOff>826920</xdr:colOff>
      <xdr:row>6</xdr:row>
      <xdr:rowOff>123480</xdr:rowOff>
    </xdr:to>
    <xdr:sp>
      <xdr:nvSpPr>
        <xdr:cNvPr id="1" name="AutoShape 26"/>
        <xdr:cNvSpPr txBox="1"/>
      </xdr:nvSpPr>
      <xdr:spPr>
        <a:xfrm rot="20005800">
          <a:off x="4090320" y="713880"/>
          <a:ext cx="1973160" cy="381240"/>
        </a:xfrm>
        <a:prstGeom prst="rect">
          <a:avLst/>
        </a:prstGeom>
      </xdr:spPr>
      <xdr:txBody>
        <a:bodyPr wrap="none" lIns="20160" rIns="20160" tIns="20160" bIns="20160" anchor="t" rot="-15942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Arial Unicode MS"/>
            </a:rPr>
            <a:t>Over 400 Movies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Arial Unicode MS"/>
            <a:ea typeface="Arial Unicode MS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7680</xdr:colOff>
      <xdr:row>6</xdr:row>
      <xdr:rowOff>9720</xdr:rowOff>
    </xdr:from>
    <xdr:to>
      <xdr:col>0</xdr:col>
      <xdr:colOff>1582200</xdr:colOff>
      <xdr:row>9</xdr:row>
      <xdr:rowOff>123840</xdr:rowOff>
    </xdr:to>
    <xdr:sp>
      <xdr:nvSpPr>
        <xdr:cNvPr id="2" name="AutoShape 1"/>
        <xdr:cNvSpPr/>
      </xdr:nvSpPr>
      <xdr:spPr>
        <a:xfrm>
          <a:off x="1237680" y="1114560"/>
          <a:ext cx="344520" cy="600120"/>
        </a:xfrm>
        <a:custGeom>
          <a:avLst/>
          <a:gdLst>
            <a:gd name="textAreaLeft" fmla="*/ 46080 w 344520"/>
            <a:gd name="textAreaRight" fmla="*/ 298440 w 34452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960</xdr:colOff>
      <xdr:row>16</xdr:row>
      <xdr:rowOff>104760</xdr:rowOff>
    </xdr:from>
    <xdr:to>
      <xdr:col>0</xdr:col>
      <xdr:colOff>1572480</xdr:colOff>
      <xdr:row>20</xdr:row>
      <xdr:rowOff>56880</xdr:rowOff>
    </xdr:to>
    <xdr:sp>
      <xdr:nvSpPr>
        <xdr:cNvPr id="3" name="AutoShape 3"/>
        <xdr:cNvSpPr/>
      </xdr:nvSpPr>
      <xdr:spPr>
        <a:xfrm>
          <a:off x="1227960" y="2886120"/>
          <a:ext cx="344520" cy="599760"/>
        </a:xfrm>
        <a:custGeom>
          <a:avLst/>
          <a:gdLst>
            <a:gd name="textAreaLeft" fmla="*/ 46080 w 344520"/>
            <a:gd name="textAreaRight" fmla="*/ 298440 w 34452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7480</xdr:colOff>
      <xdr:row>4</xdr:row>
      <xdr:rowOff>152280</xdr:rowOff>
    </xdr:from>
    <xdr:to>
      <xdr:col>3</xdr:col>
      <xdr:colOff>120960</xdr:colOff>
      <xdr:row>8</xdr:row>
      <xdr:rowOff>104760</xdr:rowOff>
    </xdr:to>
    <xdr:sp>
      <xdr:nvSpPr>
        <xdr:cNvPr id="4" name="AutoShape 5"/>
        <xdr:cNvSpPr/>
      </xdr:nvSpPr>
      <xdr:spPr>
        <a:xfrm>
          <a:off x="3441240" y="933480"/>
          <a:ext cx="372960" cy="600120"/>
        </a:xfrm>
        <a:custGeom>
          <a:avLst/>
          <a:gdLst>
            <a:gd name="textAreaLeft" fmla="*/ 49680 w 372960"/>
            <a:gd name="textAreaRight" fmla="*/ 323280 w 37296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8480</xdr:colOff>
      <xdr:row>16</xdr:row>
      <xdr:rowOff>19080</xdr:rowOff>
    </xdr:from>
    <xdr:to>
      <xdr:col>3</xdr:col>
      <xdr:colOff>110520</xdr:colOff>
      <xdr:row>19</xdr:row>
      <xdr:rowOff>133560</xdr:rowOff>
    </xdr:to>
    <xdr:sp>
      <xdr:nvSpPr>
        <xdr:cNvPr id="5" name="AutoShape 7"/>
        <xdr:cNvSpPr/>
      </xdr:nvSpPr>
      <xdr:spPr>
        <a:xfrm>
          <a:off x="3432240" y="2800440"/>
          <a:ext cx="371520" cy="600120"/>
        </a:xfrm>
        <a:custGeom>
          <a:avLst/>
          <a:gdLst>
            <a:gd name="textAreaLeft" fmla="*/ 49680 w 371520"/>
            <a:gd name="textAreaRight" fmla="*/ 321840 w 37152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26440</xdr:colOff>
      <xdr:row>4</xdr:row>
      <xdr:rowOff>104760</xdr:rowOff>
    </xdr:from>
    <xdr:to>
      <xdr:col>5</xdr:col>
      <xdr:colOff>151560</xdr:colOff>
      <xdr:row>8</xdr:row>
      <xdr:rowOff>56880</xdr:rowOff>
    </xdr:to>
    <xdr:sp>
      <xdr:nvSpPr>
        <xdr:cNvPr id="6" name="AutoShape 11"/>
        <xdr:cNvSpPr/>
      </xdr:nvSpPr>
      <xdr:spPr>
        <a:xfrm>
          <a:off x="5110920" y="885960"/>
          <a:ext cx="343440" cy="599760"/>
        </a:xfrm>
        <a:custGeom>
          <a:avLst/>
          <a:gdLst>
            <a:gd name="textAreaLeft" fmla="*/ 45720 w 343440"/>
            <a:gd name="textAreaRight" fmla="*/ 297720 w 34344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6920</xdr:colOff>
      <xdr:row>16</xdr:row>
      <xdr:rowOff>56880</xdr:rowOff>
    </xdr:from>
    <xdr:to>
      <xdr:col>5</xdr:col>
      <xdr:colOff>211680</xdr:colOff>
      <xdr:row>20</xdr:row>
      <xdr:rowOff>9360</xdr:rowOff>
    </xdr:to>
    <xdr:sp>
      <xdr:nvSpPr>
        <xdr:cNvPr id="7" name="AutoShape 13"/>
        <xdr:cNvSpPr/>
      </xdr:nvSpPr>
      <xdr:spPr>
        <a:xfrm>
          <a:off x="5171400" y="2838240"/>
          <a:ext cx="343080" cy="600120"/>
        </a:xfrm>
        <a:custGeom>
          <a:avLst/>
          <a:gdLst>
            <a:gd name="textAreaLeft" fmla="*/ 45720 w 343080"/>
            <a:gd name="textAreaRight" fmla="*/ 297360 w 34308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7280</xdr:colOff>
      <xdr:row>4</xdr:row>
      <xdr:rowOff>95400</xdr:rowOff>
    </xdr:from>
    <xdr:to>
      <xdr:col>7</xdr:col>
      <xdr:colOff>100800</xdr:colOff>
      <xdr:row>8</xdr:row>
      <xdr:rowOff>47520</xdr:rowOff>
    </xdr:to>
    <xdr:sp>
      <xdr:nvSpPr>
        <xdr:cNvPr id="8" name="AutoShape 16"/>
        <xdr:cNvSpPr/>
      </xdr:nvSpPr>
      <xdr:spPr>
        <a:xfrm>
          <a:off x="6822360" y="876600"/>
          <a:ext cx="352440" cy="599760"/>
        </a:xfrm>
        <a:custGeom>
          <a:avLst/>
          <a:gdLst>
            <a:gd name="textAreaLeft" fmla="*/ 47160 w 352440"/>
            <a:gd name="textAreaRight" fmla="*/ 305280 w 35244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7120</xdr:colOff>
      <xdr:row>15</xdr:row>
      <xdr:rowOff>142920</xdr:rowOff>
    </xdr:from>
    <xdr:to>
      <xdr:col>7</xdr:col>
      <xdr:colOff>171000</xdr:colOff>
      <xdr:row>19</xdr:row>
      <xdr:rowOff>95760</xdr:rowOff>
    </xdr:to>
    <xdr:sp>
      <xdr:nvSpPr>
        <xdr:cNvPr id="9" name="AutoShape 19"/>
        <xdr:cNvSpPr/>
      </xdr:nvSpPr>
      <xdr:spPr>
        <a:xfrm>
          <a:off x="6892200" y="2762280"/>
          <a:ext cx="352800" cy="600480"/>
        </a:xfrm>
        <a:custGeom>
          <a:avLst/>
          <a:gdLst>
            <a:gd name="textAreaLeft" fmla="*/ 47160 w 352800"/>
            <a:gd name="textAreaRight" fmla="*/ 305640 w 35280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50440</xdr:colOff>
      <xdr:row>51</xdr:row>
      <xdr:rowOff>47520</xdr:rowOff>
    </xdr:from>
    <xdr:to>
      <xdr:col>0</xdr:col>
      <xdr:colOff>1824480</xdr:colOff>
      <xdr:row>54</xdr:row>
      <xdr:rowOff>162000</xdr:rowOff>
    </xdr:to>
    <xdr:sp>
      <xdr:nvSpPr>
        <xdr:cNvPr id="10" name="AutoShape 23"/>
        <xdr:cNvSpPr/>
      </xdr:nvSpPr>
      <xdr:spPr>
        <a:xfrm>
          <a:off x="1450440" y="8610480"/>
          <a:ext cx="374040" cy="600120"/>
        </a:xfrm>
        <a:custGeom>
          <a:avLst/>
          <a:gdLst>
            <a:gd name="textAreaLeft" fmla="*/ 50040 w 374040"/>
            <a:gd name="textAreaRight" fmla="*/ 324000 w 37404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040</xdr:colOff>
      <xdr:row>51</xdr:row>
      <xdr:rowOff>0</xdr:rowOff>
    </xdr:from>
    <xdr:to>
      <xdr:col>3</xdr:col>
      <xdr:colOff>100800</xdr:colOff>
      <xdr:row>54</xdr:row>
      <xdr:rowOff>114480</xdr:rowOff>
    </xdr:to>
    <xdr:sp>
      <xdr:nvSpPr>
        <xdr:cNvPr id="11" name="AutoShape 24"/>
        <xdr:cNvSpPr/>
      </xdr:nvSpPr>
      <xdr:spPr>
        <a:xfrm>
          <a:off x="3421800" y="8562960"/>
          <a:ext cx="372240" cy="600120"/>
        </a:xfrm>
        <a:custGeom>
          <a:avLst/>
          <a:gdLst>
            <a:gd name="textAreaLeft" fmla="*/ 49680 w 372240"/>
            <a:gd name="textAreaRight" fmla="*/ 322560 w 37224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86040</xdr:rowOff>
    </xdr:from>
    <xdr:to>
      <xdr:col>2</xdr:col>
      <xdr:colOff>1047960</xdr:colOff>
      <xdr:row>60</xdr:row>
      <xdr:rowOff>56880</xdr:rowOff>
    </xdr:to>
    <xdr:pic>
      <xdr:nvPicPr>
        <xdr:cNvPr id="12" name="Picture 25" descr=""/>
        <xdr:cNvPicPr/>
      </xdr:nvPicPr>
      <xdr:blipFill>
        <a:blip r:embed="rId1"/>
        <a:stretch/>
      </xdr:blipFill>
      <xdr:spPr>
        <a:xfrm>
          <a:off x="2183760" y="8649000"/>
          <a:ext cx="10479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51</xdr:row>
      <xdr:rowOff>95400</xdr:rowOff>
    </xdr:from>
    <xdr:to>
      <xdr:col>0</xdr:col>
      <xdr:colOff>1210320</xdr:colOff>
      <xdr:row>59</xdr:row>
      <xdr:rowOff>142920</xdr:rowOff>
    </xdr:to>
    <xdr:pic>
      <xdr:nvPicPr>
        <xdr:cNvPr id="13" name="Picture 26" descr=""/>
        <xdr:cNvPicPr/>
      </xdr:nvPicPr>
      <xdr:blipFill>
        <a:blip r:embed="rId2"/>
        <a:srcRect l="2816" t="2671" r="3779" b="3326"/>
        <a:stretch/>
      </xdr:blipFill>
      <xdr:spPr>
        <a:xfrm>
          <a:off x="210960" y="8658360"/>
          <a:ext cx="99936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56880</xdr:rowOff>
    </xdr:from>
    <xdr:to>
      <xdr:col>4</xdr:col>
      <xdr:colOff>1068480</xdr:colOff>
      <xdr:row>60</xdr:row>
      <xdr:rowOff>28440</xdr:rowOff>
    </xdr:to>
    <xdr:pic>
      <xdr:nvPicPr>
        <xdr:cNvPr id="14" name="Picture 27" descr=""/>
        <xdr:cNvPicPr/>
      </xdr:nvPicPr>
      <xdr:blipFill>
        <a:blip r:embed="rId3"/>
        <a:stretch/>
      </xdr:blipFill>
      <xdr:spPr>
        <a:xfrm>
          <a:off x="3984480" y="8619840"/>
          <a:ext cx="10684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86920</xdr:colOff>
      <xdr:row>50</xdr:row>
      <xdr:rowOff>56880</xdr:rowOff>
    </xdr:from>
    <xdr:to>
      <xdr:col>5</xdr:col>
      <xdr:colOff>241560</xdr:colOff>
      <xdr:row>54</xdr:row>
      <xdr:rowOff>9720</xdr:rowOff>
    </xdr:to>
    <xdr:sp>
      <xdr:nvSpPr>
        <xdr:cNvPr id="15" name="AutoShape 28"/>
        <xdr:cNvSpPr/>
      </xdr:nvSpPr>
      <xdr:spPr>
        <a:xfrm>
          <a:off x="5171400" y="8457840"/>
          <a:ext cx="372960" cy="600480"/>
        </a:xfrm>
        <a:custGeom>
          <a:avLst/>
          <a:gdLst>
            <a:gd name="textAreaLeft" fmla="*/ 49680 w 372960"/>
            <a:gd name="textAreaRight" fmla="*/ 323280 w 37296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0</xdr:colOff>
      <xdr:row>16</xdr:row>
      <xdr:rowOff>9360</xdr:rowOff>
    </xdr:from>
    <xdr:to>
      <xdr:col>8</xdr:col>
      <xdr:colOff>1481400</xdr:colOff>
      <xdr:row>19</xdr:row>
      <xdr:rowOff>124200</xdr:rowOff>
    </xdr:to>
    <xdr:sp>
      <xdr:nvSpPr>
        <xdr:cNvPr id="16" name="AutoShape 30"/>
        <xdr:cNvSpPr/>
      </xdr:nvSpPr>
      <xdr:spPr>
        <a:xfrm>
          <a:off x="8513280" y="2790720"/>
          <a:ext cx="343800" cy="600480"/>
        </a:xfrm>
        <a:custGeom>
          <a:avLst/>
          <a:gdLst>
            <a:gd name="textAreaLeft" fmla="*/ 46080 w 343800"/>
            <a:gd name="textAreaRight" fmla="*/ 297720 w 34380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17440</xdr:colOff>
      <xdr:row>5</xdr:row>
      <xdr:rowOff>9720</xdr:rowOff>
    </xdr:from>
    <xdr:to>
      <xdr:col>8</xdr:col>
      <xdr:colOff>1461240</xdr:colOff>
      <xdr:row>8</xdr:row>
      <xdr:rowOff>123840</xdr:rowOff>
    </xdr:to>
    <xdr:sp>
      <xdr:nvSpPr>
        <xdr:cNvPr id="17" name="AutoShape 32"/>
        <xdr:cNvSpPr/>
      </xdr:nvSpPr>
      <xdr:spPr>
        <a:xfrm>
          <a:off x="8493120" y="952560"/>
          <a:ext cx="343800" cy="600120"/>
        </a:xfrm>
        <a:custGeom>
          <a:avLst/>
          <a:gdLst>
            <a:gd name="textAreaLeft" fmla="*/ 46080 w 343800"/>
            <a:gd name="textAreaRight" fmla="*/ 297720 w 34380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66600</xdr:rowOff>
    </xdr:from>
    <xdr:to>
      <xdr:col>6</xdr:col>
      <xdr:colOff>1018080</xdr:colOff>
      <xdr:row>60</xdr:row>
      <xdr:rowOff>38160</xdr:rowOff>
    </xdr:to>
    <xdr:pic>
      <xdr:nvPicPr>
        <xdr:cNvPr id="18" name="Picture 33" descr=""/>
        <xdr:cNvPicPr/>
      </xdr:nvPicPr>
      <xdr:blipFill>
        <a:blip r:embed="rId4"/>
        <a:stretch/>
      </xdr:blipFill>
      <xdr:spPr>
        <a:xfrm>
          <a:off x="5725080" y="8629560"/>
          <a:ext cx="10180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6840</xdr:colOff>
      <xdr:row>50</xdr:row>
      <xdr:rowOff>56880</xdr:rowOff>
    </xdr:from>
    <xdr:to>
      <xdr:col>7</xdr:col>
      <xdr:colOff>120960</xdr:colOff>
      <xdr:row>54</xdr:row>
      <xdr:rowOff>9720</xdr:rowOff>
    </xdr:to>
    <xdr:sp>
      <xdr:nvSpPr>
        <xdr:cNvPr id="19" name="AutoShape 34"/>
        <xdr:cNvSpPr/>
      </xdr:nvSpPr>
      <xdr:spPr>
        <a:xfrm>
          <a:off x="6811920" y="8457840"/>
          <a:ext cx="383040" cy="600480"/>
        </a:xfrm>
        <a:custGeom>
          <a:avLst/>
          <a:gdLst>
            <a:gd name="textAreaLeft" fmla="*/ 51120 w 383040"/>
            <a:gd name="textAreaRight" fmla="*/ 331920 w 38304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38920</xdr:colOff>
      <xdr:row>50</xdr:row>
      <xdr:rowOff>75960</xdr:rowOff>
    </xdr:from>
    <xdr:to>
      <xdr:col>8</xdr:col>
      <xdr:colOff>1773720</xdr:colOff>
      <xdr:row>54</xdr:row>
      <xdr:rowOff>28440</xdr:rowOff>
    </xdr:to>
    <xdr:sp>
      <xdr:nvSpPr>
        <xdr:cNvPr id="20" name="AutoShape 35"/>
        <xdr:cNvSpPr/>
      </xdr:nvSpPr>
      <xdr:spPr>
        <a:xfrm>
          <a:off x="8814600" y="8476920"/>
          <a:ext cx="334800" cy="600120"/>
        </a:xfrm>
        <a:custGeom>
          <a:avLst/>
          <a:gdLst>
            <a:gd name="textAreaLeft" fmla="*/ 44640 w 334800"/>
            <a:gd name="textAreaRight" fmla="*/ 290160 w 33480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51</xdr:row>
      <xdr:rowOff>114480</xdr:rowOff>
    </xdr:from>
    <xdr:to>
      <xdr:col>8</xdr:col>
      <xdr:colOff>1139400</xdr:colOff>
      <xdr:row>60</xdr:row>
      <xdr:rowOff>86040</xdr:rowOff>
    </xdr:to>
    <xdr:pic>
      <xdr:nvPicPr>
        <xdr:cNvPr id="21" name="Picture 36" descr=""/>
        <xdr:cNvPicPr/>
      </xdr:nvPicPr>
      <xdr:blipFill>
        <a:blip r:embed="rId5"/>
        <a:stretch/>
      </xdr:blipFill>
      <xdr:spPr>
        <a:xfrm>
          <a:off x="7445520" y="8677440"/>
          <a:ext cx="1069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16</xdr:row>
      <xdr:rowOff>75960</xdr:rowOff>
    </xdr:from>
    <xdr:to>
      <xdr:col>9</xdr:col>
      <xdr:colOff>1037880</xdr:colOff>
      <xdr:row>25</xdr:row>
      <xdr:rowOff>47880</xdr:rowOff>
    </xdr:to>
    <xdr:pic>
      <xdr:nvPicPr>
        <xdr:cNvPr id="22" name="Picture 38" descr=""/>
        <xdr:cNvPicPr/>
      </xdr:nvPicPr>
      <xdr:blipFill>
        <a:blip r:embed="rId6"/>
        <a:stretch/>
      </xdr:blipFill>
      <xdr:spPr>
        <a:xfrm>
          <a:off x="9298080" y="2857320"/>
          <a:ext cx="99756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46960</xdr:colOff>
      <xdr:row>5</xdr:row>
      <xdr:rowOff>9720</xdr:rowOff>
    </xdr:from>
    <xdr:to>
      <xdr:col>10</xdr:col>
      <xdr:colOff>70560</xdr:colOff>
      <xdr:row>8</xdr:row>
      <xdr:rowOff>123840</xdr:rowOff>
    </xdr:to>
    <xdr:sp>
      <xdr:nvSpPr>
        <xdr:cNvPr id="23" name="AutoShape 40"/>
        <xdr:cNvSpPr/>
      </xdr:nvSpPr>
      <xdr:spPr>
        <a:xfrm>
          <a:off x="10404720" y="952560"/>
          <a:ext cx="302040" cy="600120"/>
        </a:xfrm>
        <a:custGeom>
          <a:avLst/>
          <a:gdLst>
            <a:gd name="textAreaLeft" fmla="*/ 40320 w 302040"/>
            <a:gd name="textAreaRight" fmla="*/ 261720 w 30204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57760</xdr:colOff>
      <xdr:row>15</xdr:row>
      <xdr:rowOff>95400</xdr:rowOff>
    </xdr:from>
    <xdr:to>
      <xdr:col>10</xdr:col>
      <xdr:colOff>80640</xdr:colOff>
      <xdr:row>19</xdr:row>
      <xdr:rowOff>47520</xdr:rowOff>
    </xdr:to>
    <xdr:sp>
      <xdr:nvSpPr>
        <xdr:cNvPr id="24" name="AutoShape 41"/>
        <xdr:cNvSpPr/>
      </xdr:nvSpPr>
      <xdr:spPr>
        <a:xfrm>
          <a:off x="10415520" y="2714760"/>
          <a:ext cx="301320" cy="599760"/>
        </a:xfrm>
        <a:custGeom>
          <a:avLst/>
          <a:gdLst>
            <a:gd name="textAreaLeft" fmla="*/ 40320 w 301320"/>
            <a:gd name="textAreaRight" fmla="*/ 261000 w 30132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6</xdr:row>
      <xdr:rowOff>56880</xdr:rowOff>
    </xdr:from>
    <xdr:to>
      <xdr:col>0</xdr:col>
      <xdr:colOff>1109520</xdr:colOff>
      <xdr:row>24</xdr:row>
      <xdr:rowOff>95400</xdr:rowOff>
    </xdr:to>
    <xdr:pic>
      <xdr:nvPicPr>
        <xdr:cNvPr id="25" name="Picture 43" descr=""/>
        <xdr:cNvPicPr/>
      </xdr:nvPicPr>
      <xdr:blipFill>
        <a:blip r:embed="rId7"/>
        <a:stretch/>
      </xdr:blipFill>
      <xdr:spPr>
        <a:xfrm>
          <a:off x="110520" y="2838240"/>
          <a:ext cx="99900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5</xdr:row>
      <xdr:rowOff>142920</xdr:rowOff>
    </xdr:from>
    <xdr:to>
      <xdr:col>0</xdr:col>
      <xdr:colOff>1119240</xdr:colOff>
      <xdr:row>14</xdr:row>
      <xdr:rowOff>18720</xdr:rowOff>
    </xdr:to>
    <xdr:pic>
      <xdr:nvPicPr>
        <xdr:cNvPr id="26" name="Picture 44" descr=""/>
        <xdr:cNvPicPr/>
      </xdr:nvPicPr>
      <xdr:blipFill>
        <a:blip r:embed="rId8"/>
        <a:stretch/>
      </xdr:blipFill>
      <xdr:spPr>
        <a:xfrm>
          <a:off x="141480" y="1085760"/>
          <a:ext cx="9777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5</xdr:row>
      <xdr:rowOff>95760</xdr:rowOff>
    </xdr:from>
    <xdr:to>
      <xdr:col>2</xdr:col>
      <xdr:colOff>1077480</xdr:colOff>
      <xdr:row>13</xdr:row>
      <xdr:rowOff>133200</xdr:rowOff>
    </xdr:to>
    <xdr:pic>
      <xdr:nvPicPr>
        <xdr:cNvPr id="27" name="Picture 46" descr=""/>
        <xdr:cNvPicPr/>
      </xdr:nvPicPr>
      <xdr:blipFill>
        <a:blip r:embed="rId9"/>
        <a:stretch/>
      </xdr:blipFill>
      <xdr:spPr>
        <a:xfrm>
          <a:off x="2283840" y="1038600"/>
          <a:ext cx="97740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38</xdr:row>
      <xdr:rowOff>86040</xdr:rowOff>
    </xdr:from>
    <xdr:to>
      <xdr:col>4</xdr:col>
      <xdr:colOff>1058400</xdr:colOff>
      <xdr:row>46</xdr:row>
      <xdr:rowOff>123840</xdr:rowOff>
    </xdr:to>
    <xdr:pic>
      <xdr:nvPicPr>
        <xdr:cNvPr id="28" name="Picture 48" descr=""/>
        <xdr:cNvPicPr/>
      </xdr:nvPicPr>
      <xdr:blipFill>
        <a:blip r:embed="rId10"/>
        <a:stretch/>
      </xdr:blipFill>
      <xdr:spPr>
        <a:xfrm>
          <a:off x="3994920" y="6544080"/>
          <a:ext cx="10479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4</xdr:row>
      <xdr:rowOff>56880</xdr:rowOff>
    </xdr:from>
    <xdr:to>
      <xdr:col>14</xdr:col>
      <xdr:colOff>412920</xdr:colOff>
      <xdr:row>8</xdr:row>
      <xdr:rowOff>9360</xdr:rowOff>
    </xdr:to>
    <xdr:sp>
      <xdr:nvSpPr>
        <xdr:cNvPr id="29" name="AutoShape 49"/>
        <xdr:cNvSpPr/>
      </xdr:nvSpPr>
      <xdr:spPr>
        <a:xfrm>
          <a:off x="13725000" y="838080"/>
          <a:ext cx="302400" cy="600120"/>
        </a:xfrm>
        <a:custGeom>
          <a:avLst/>
          <a:gdLst>
            <a:gd name="textAreaLeft" fmla="*/ 40320 w 302400"/>
            <a:gd name="textAreaRight" fmla="*/ 262080 w 30240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5</xdr:row>
      <xdr:rowOff>95400</xdr:rowOff>
    </xdr:from>
    <xdr:to>
      <xdr:col>14</xdr:col>
      <xdr:colOff>402840</xdr:colOff>
      <xdr:row>19</xdr:row>
      <xdr:rowOff>47520</xdr:rowOff>
    </xdr:to>
    <xdr:sp>
      <xdr:nvSpPr>
        <xdr:cNvPr id="30" name="AutoShape 50"/>
        <xdr:cNvSpPr/>
      </xdr:nvSpPr>
      <xdr:spPr>
        <a:xfrm>
          <a:off x="13714920" y="2714760"/>
          <a:ext cx="302400" cy="599760"/>
        </a:xfrm>
        <a:custGeom>
          <a:avLst/>
          <a:gdLst>
            <a:gd name="textAreaLeft" fmla="*/ 40320 w 302400"/>
            <a:gd name="textAreaRight" fmla="*/ 262080 w 30240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4</xdr:row>
      <xdr:rowOff>95400</xdr:rowOff>
    </xdr:from>
    <xdr:to>
      <xdr:col>12</xdr:col>
      <xdr:colOff>433080</xdr:colOff>
      <xdr:row>8</xdr:row>
      <xdr:rowOff>47520</xdr:rowOff>
    </xdr:to>
    <xdr:sp>
      <xdr:nvSpPr>
        <xdr:cNvPr id="31" name="AutoShape 51"/>
        <xdr:cNvSpPr/>
      </xdr:nvSpPr>
      <xdr:spPr>
        <a:xfrm>
          <a:off x="12065040" y="876600"/>
          <a:ext cx="302400" cy="599760"/>
        </a:xfrm>
        <a:custGeom>
          <a:avLst/>
          <a:gdLst>
            <a:gd name="textAreaLeft" fmla="*/ 40320 w 302400"/>
            <a:gd name="textAreaRight" fmla="*/ 262080 w 30240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6</xdr:row>
      <xdr:rowOff>75960</xdr:rowOff>
    </xdr:from>
    <xdr:to>
      <xdr:col>12</xdr:col>
      <xdr:colOff>503640</xdr:colOff>
      <xdr:row>20</xdr:row>
      <xdr:rowOff>28440</xdr:rowOff>
    </xdr:to>
    <xdr:sp>
      <xdr:nvSpPr>
        <xdr:cNvPr id="32" name="AutoShape 52"/>
        <xdr:cNvSpPr/>
      </xdr:nvSpPr>
      <xdr:spPr>
        <a:xfrm>
          <a:off x="12135240" y="2857320"/>
          <a:ext cx="302760" cy="600120"/>
        </a:xfrm>
        <a:custGeom>
          <a:avLst/>
          <a:gdLst>
            <a:gd name="textAreaLeft" fmla="*/ 40320 w 302760"/>
            <a:gd name="textAreaRight" fmla="*/ 262440 w 30276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520</xdr:colOff>
      <xdr:row>5</xdr:row>
      <xdr:rowOff>75960</xdr:rowOff>
    </xdr:from>
    <xdr:to>
      <xdr:col>9</xdr:col>
      <xdr:colOff>997560</xdr:colOff>
      <xdr:row>13</xdr:row>
      <xdr:rowOff>114480</xdr:rowOff>
    </xdr:to>
    <xdr:pic>
      <xdr:nvPicPr>
        <xdr:cNvPr id="33" name="Picture 53" descr=""/>
        <xdr:cNvPicPr/>
      </xdr:nvPicPr>
      <xdr:blipFill>
        <a:blip r:embed="rId11"/>
        <a:stretch/>
      </xdr:blipFill>
      <xdr:spPr>
        <a:xfrm>
          <a:off x="9287280" y="1018800"/>
          <a:ext cx="96804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6</xdr:row>
      <xdr:rowOff>95400</xdr:rowOff>
    </xdr:from>
    <xdr:to>
      <xdr:col>2</xdr:col>
      <xdr:colOff>1008360</xdr:colOff>
      <xdr:row>24</xdr:row>
      <xdr:rowOff>133560</xdr:rowOff>
    </xdr:to>
    <xdr:pic>
      <xdr:nvPicPr>
        <xdr:cNvPr id="34" name="Picture 55" descr=""/>
        <xdr:cNvPicPr/>
      </xdr:nvPicPr>
      <xdr:blipFill>
        <a:blip r:embed="rId12"/>
        <a:stretch/>
      </xdr:blipFill>
      <xdr:spPr>
        <a:xfrm>
          <a:off x="2244240" y="2876760"/>
          <a:ext cx="94788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16</xdr:row>
      <xdr:rowOff>95400</xdr:rowOff>
    </xdr:from>
    <xdr:to>
      <xdr:col>4</xdr:col>
      <xdr:colOff>1037880</xdr:colOff>
      <xdr:row>24</xdr:row>
      <xdr:rowOff>124200</xdr:rowOff>
    </xdr:to>
    <xdr:pic>
      <xdr:nvPicPr>
        <xdr:cNvPr id="35" name="Picture 56" descr=""/>
        <xdr:cNvPicPr/>
      </xdr:nvPicPr>
      <xdr:blipFill>
        <a:blip r:embed="rId13"/>
        <a:stretch/>
      </xdr:blipFill>
      <xdr:spPr>
        <a:xfrm>
          <a:off x="4014360" y="2876760"/>
          <a:ext cx="100800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16</xdr:row>
      <xdr:rowOff>104760</xdr:rowOff>
    </xdr:from>
    <xdr:to>
      <xdr:col>6</xdr:col>
      <xdr:colOff>998640</xdr:colOff>
      <xdr:row>24</xdr:row>
      <xdr:rowOff>142920</xdr:rowOff>
    </xdr:to>
    <xdr:pic>
      <xdr:nvPicPr>
        <xdr:cNvPr id="36" name="Picture 57" descr=""/>
        <xdr:cNvPicPr/>
      </xdr:nvPicPr>
      <xdr:blipFill>
        <a:blip r:embed="rId14"/>
        <a:stretch/>
      </xdr:blipFill>
      <xdr:spPr>
        <a:xfrm>
          <a:off x="5755320" y="2886120"/>
          <a:ext cx="9684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38</xdr:row>
      <xdr:rowOff>66240</xdr:rowOff>
    </xdr:from>
    <xdr:to>
      <xdr:col>6</xdr:col>
      <xdr:colOff>987840</xdr:colOff>
      <xdr:row>46</xdr:row>
      <xdr:rowOff>105120</xdr:rowOff>
    </xdr:to>
    <xdr:pic>
      <xdr:nvPicPr>
        <xdr:cNvPr id="37" name="Picture 58" descr=""/>
        <xdr:cNvPicPr/>
      </xdr:nvPicPr>
      <xdr:blipFill>
        <a:blip r:embed="rId15"/>
        <a:stretch/>
      </xdr:blipFill>
      <xdr:spPr>
        <a:xfrm>
          <a:off x="5755320" y="6524280"/>
          <a:ext cx="95760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51</xdr:row>
      <xdr:rowOff>105120</xdr:rowOff>
    </xdr:from>
    <xdr:to>
      <xdr:col>9</xdr:col>
      <xdr:colOff>1159200</xdr:colOff>
      <xdr:row>60</xdr:row>
      <xdr:rowOff>105120</xdr:rowOff>
    </xdr:to>
    <xdr:pic>
      <xdr:nvPicPr>
        <xdr:cNvPr id="38" name="Picture 79" descr=""/>
        <xdr:cNvPicPr/>
      </xdr:nvPicPr>
      <xdr:blipFill>
        <a:blip r:embed="rId16"/>
        <a:stretch/>
      </xdr:blipFill>
      <xdr:spPr>
        <a:xfrm>
          <a:off x="9318240" y="8668080"/>
          <a:ext cx="10987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880</xdr:colOff>
      <xdr:row>5</xdr:row>
      <xdr:rowOff>95760</xdr:rowOff>
    </xdr:from>
    <xdr:to>
      <xdr:col>4</xdr:col>
      <xdr:colOff>1027440</xdr:colOff>
      <xdr:row>13</xdr:row>
      <xdr:rowOff>133200</xdr:rowOff>
    </xdr:to>
    <xdr:pic>
      <xdr:nvPicPr>
        <xdr:cNvPr id="39" name="Picture 80" descr=""/>
        <xdr:cNvPicPr/>
      </xdr:nvPicPr>
      <xdr:blipFill>
        <a:blip r:embed="rId17"/>
        <a:stretch/>
      </xdr:blipFill>
      <xdr:spPr>
        <a:xfrm>
          <a:off x="4014360" y="1038600"/>
          <a:ext cx="9975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</xdr:colOff>
      <xdr:row>5</xdr:row>
      <xdr:rowOff>86040</xdr:rowOff>
    </xdr:from>
    <xdr:to>
      <xdr:col>8</xdr:col>
      <xdr:colOff>1067760</xdr:colOff>
      <xdr:row>13</xdr:row>
      <xdr:rowOff>123840</xdr:rowOff>
    </xdr:to>
    <xdr:pic>
      <xdr:nvPicPr>
        <xdr:cNvPr id="40" name="Picture 81" descr=""/>
        <xdr:cNvPicPr/>
      </xdr:nvPicPr>
      <xdr:blipFill>
        <a:blip r:embed="rId18"/>
        <a:stretch/>
      </xdr:blipFill>
      <xdr:spPr>
        <a:xfrm>
          <a:off x="7404840" y="1028880"/>
          <a:ext cx="10386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880</xdr:colOff>
      <xdr:row>5</xdr:row>
      <xdr:rowOff>86040</xdr:rowOff>
    </xdr:from>
    <xdr:to>
      <xdr:col>6</xdr:col>
      <xdr:colOff>897120</xdr:colOff>
      <xdr:row>14</xdr:row>
      <xdr:rowOff>47880</xdr:rowOff>
    </xdr:to>
    <xdr:pic>
      <xdr:nvPicPr>
        <xdr:cNvPr id="41" name="Picture 82" descr=""/>
        <xdr:cNvPicPr/>
      </xdr:nvPicPr>
      <xdr:blipFill>
        <a:blip r:embed="rId19"/>
        <a:srcRect l="3040" t="2997" r="4754" b="3915"/>
        <a:stretch/>
      </xdr:blipFill>
      <xdr:spPr>
        <a:xfrm>
          <a:off x="5584680" y="1028880"/>
          <a:ext cx="103752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</xdr:row>
      <xdr:rowOff>66240</xdr:rowOff>
    </xdr:from>
    <xdr:to>
      <xdr:col>8</xdr:col>
      <xdr:colOff>1009080</xdr:colOff>
      <xdr:row>25</xdr:row>
      <xdr:rowOff>28080</xdr:rowOff>
    </xdr:to>
    <xdr:pic>
      <xdr:nvPicPr>
        <xdr:cNvPr id="42" name="Picture 83" descr=""/>
        <xdr:cNvPicPr/>
      </xdr:nvPicPr>
      <xdr:blipFill>
        <a:blip r:embed="rId20"/>
        <a:stretch/>
      </xdr:blipFill>
      <xdr:spPr>
        <a:xfrm>
          <a:off x="7375680" y="2847600"/>
          <a:ext cx="100908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7</xdr:row>
      <xdr:rowOff>152640</xdr:rowOff>
    </xdr:from>
    <xdr:to>
      <xdr:col>0</xdr:col>
      <xdr:colOff>1100160</xdr:colOff>
      <xdr:row>36</xdr:row>
      <xdr:rowOff>28440</xdr:rowOff>
    </xdr:to>
    <xdr:pic>
      <xdr:nvPicPr>
        <xdr:cNvPr id="43" name="Picture 84" descr=""/>
        <xdr:cNvPicPr/>
      </xdr:nvPicPr>
      <xdr:blipFill>
        <a:blip r:embed="rId21"/>
        <a:stretch/>
      </xdr:blipFill>
      <xdr:spPr>
        <a:xfrm>
          <a:off x="110520" y="4772160"/>
          <a:ext cx="98964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56880</xdr:rowOff>
    </xdr:from>
    <xdr:to>
      <xdr:col>2</xdr:col>
      <xdr:colOff>1098000</xdr:colOff>
      <xdr:row>36</xdr:row>
      <xdr:rowOff>104400</xdr:rowOff>
    </xdr:to>
    <xdr:pic>
      <xdr:nvPicPr>
        <xdr:cNvPr id="44" name="Picture 85" descr=""/>
        <xdr:cNvPicPr/>
      </xdr:nvPicPr>
      <xdr:blipFill>
        <a:blip r:embed="rId22"/>
        <a:stretch/>
      </xdr:blipFill>
      <xdr:spPr>
        <a:xfrm>
          <a:off x="2183760" y="4676400"/>
          <a:ext cx="109800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78800</xdr:colOff>
      <xdr:row>27</xdr:row>
      <xdr:rowOff>56880</xdr:rowOff>
    </xdr:from>
    <xdr:to>
      <xdr:col>0</xdr:col>
      <xdr:colOff>1683000</xdr:colOff>
      <xdr:row>31</xdr:row>
      <xdr:rowOff>9720</xdr:rowOff>
    </xdr:to>
    <xdr:sp>
      <xdr:nvSpPr>
        <xdr:cNvPr id="45" name="AutoShape 86"/>
        <xdr:cNvSpPr/>
      </xdr:nvSpPr>
      <xdr:spPr>
        <a:xfrm>
          <a:off x="1378800" y="4676400"/>
          <a:ext cx="304200" cy="600480"/>
        </a:xfrm>
        <a:custGeom>
          <a:avLst/>
          <a:gdLst>
            <a:gd name="textAreaLeft" fmla="*/ 40680 w 304200"/>
            <a:gd name="textAreaRight" fmla="*/ 263520 w 30420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7520</xdr:colOff>
      <xdr:row>27</xdr:row>
      <xdr:rowOff>19080</xdr:rowOff>
    </xdr:from>
    <xdr:to>
      <xdr:col>3</xdr:col>
      <xdr:colOff>100800</xdr:colOff>
      <xdr:row>30</xdr:row>
      <xdr:rowOff>133200</xdr:rowOff>
    </xdr:to>
    <xdr:sp>
      <xdr:nvSpPr>
        <xdr:cNvPr id="46" name="AutoShape 87"/>
        <xdr:cNvSpPr/>
      </xdr:nvSpPr>
      <xdr:spPr>
        <a:xfrm>
          <a:off x="3491280" y="4638600"/>
          <a:ext cx="302760" cy="600120"/>
        </a:xfrm>
        <a:custGeom>
          <a:avLst/>
          <a:gdLst>
            <a:gd name="textAreaLeft" fmla="*/ 40320 w 302760"/>
            <a:gd name="textAreaRight" fmla="*/ 262440 w 30276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7880</xdr:colOff>
      <xdr:row>27</xdr:row>
      <xdr:rowOff>66600</xdr:rowOff>
    </xdr:from>
    <xdr:to>
      <xdr:col>5</xdr:col>
      <xdr:colOff>201600</xdr:colOff>
      <xdr:row>31</xdr:row>
      <xdr:rowOff>19080</xdr:rowOff>
    </xdr:to>
    <xdr:sp>
      <xdr:nvSpPr>
        <xdr:cNvPr id="47" name="AutoShape 88"/>
        <xdr:cNvSpPr/>
      </xdr:nvSpPr>
      <xdr:spPr>
        <a:xfrm>
          <a:off x="5202360" y="4686120"/>
          <a:ext cx="302040" cy="600120"/>
        </a:xfrm>
        <a:custGeom>
          <a:avLst/>
          <a:gdLst>
            <a:gd name="textAreaLeft" fmla="*/ 40320 w 302040"/>
            <a:gd name="textAreaRight" fmla="*/ 261720 w 30204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7360</xdr:colOff>
      <xdr:row>27</xdr:row>
      <xdr:rowOff>56880</xdr:rowOff>
    </xdr:from>
    <xdr:to>
      <xdr:col>7</xdr:col>
      <xdr:colOff>150840</xdr:colOff>
      <xdr:row>31</xdr:row>
      <xdr:rowOff>9720</xdr:rowOff>
    </xdr:to>
    <xdr:sp>
      <xdr:nvSpPr>
        <xdr:cNvPr id="48" name="AutoShape 89"/>
        <xdr:cNvSpPr/>
      </xdr:nvSpPr>
      <xdr:spPr>
        <a:xfrm>
          <a:off x="6922440" y="4676400"/>
          <a:ext cx="302400" cy="600480"/>
        </a:xfrm>
        <a:custGeom>
          <a:avLst/>
          <a:gdLst>
            <a:gd name="textAreaLeft" fmla="*/ 40320 w 302400"/>
            <a:gd name="textAreaRight" fmla="*/ 262080 w 30240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67920</xdr:colOff>
      <xdr:row>27</xdr:row>
      <xdr:rowOff>19080</xdr:rowOff>
    </xdr:from>
    <xdr:to>
      <xdr:col>8</xdr:col>
      <xdr:colOff>1571400</xdr:colOff>
      <xdr:row>30</xdr:row>
      <xdr:rowOff>133200</xdr:rowOff>
    </xdr:to>
    <xdr:sp>
      <xdr:nvSpPr>
        <xdr:cNvPr id="49" name="AutoShape 90"/>
        <xdr:cNvSpPr/>
      </xdr:nvSpPr>
      <xdr:spPr>
        <a:xfrm>
          <a:off x="8643600" y="4638600"/>
          <a:ext cx="303480" cy="600120"/>
        </a:xfrm>
        <a:custGeom>
          <a:avLst/>
          <a:gdLst>
            <a:gd name="textAreaLeft" fmla="*/ 40680 w 303480"/>
            <a:gd name="textAreaRight" fmla="*/ 262800 w 30348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36960</xdr:colOff>
      <xdr:row>27</xdr:row>
      <xdr:rowOff>75960</xdr:rowOff>
    </xdr:from>
    <xdr:to>
      <xdr:col>10</xdr:col>
      <xdr:colOff>160920</xdr:colOff>
      <xdr:row>31</xdr:row>
      <xdr:rowOff>28800</xdr:rowOff>
    </xdr:to>
    <xdr:sp>
      <xdr:nvSpPr>
        <xdr:cNvPr id="50" name="AutoShape 91"/>
        <xdr:cNvSpPr/>
      </xdr:nvSpPr>
      <xdr:spPr>
        <a:xfrm>
          <a:off x="10494720" y="4695480"/>
          <a:ext cx="302400" cy="600480"/>
        </a:xfrm>
        <a:custGeom>
          <a:avLst/>
          <a:gdLst>
            <a:gd name="textAreaLeft" fmla="*/ 40320 w 302400"/>
            <a:gd name="textAreaRight" fmla="*/ 262080 w 30240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86040</xdr:rowOff>
    </xdr:from>
    <xdr:to>
      <xdr:col>12</xdr:col>
      <xdr:colOff>503640</xdr:colOff>
      <xdr:row>31</xdr:row>
      <xdr:rowOff>38160</xdr:rowOff>
    </xdr:to>
    <xdr:sp>
      <xdr:nvSpPr>
        <xdr:cNvPr id="51" name="AutoShape 92"/>
        <xdr:cNvSpPr/>
      </xdr:nvSpPr>
      <xdr:spPr>
        <a:xfrm>
          <a:off x="12135240" y="4705560"/>
          <a:ext cx="302760" cy="599760"/>
        </a:xfrm>
        <a:custGeom>
          <a:avLst/>
          <a:gdLst>
            <a:gd name="textAreaLeft" fmla="*/ 40320 w 302760"/>
            <a:gd name="textAreaRight" fmla="*/ 262440 w 30276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5760</xdr:rowOff>
    </xdr:from>
    <xdr:to>
      <xdr:col>4</xdr:col>
      <xdr:colOff>1118880</xdr:colOff>
      <xdr:row>36</xdr:row>
      <xdr:rowOff>124200</xdr:rowOff>
    </xdr:to>
    <xdr:pic>
      <xdr:nvPicPr>
        <xdr:cNvPr id="52" name="Picture 93" descr=""/>
        <xdr:cNvPicPr/>
      </xdr:nvPicPr>
      <xdr:blipFill>
        <a:blip r:embed="rId23"/>
        <a:stretch/>
      </xdr:blipFill>
      <xdr:spPr>
        <a:xfrm>
          <a:off x="3984480" y="4715280"/>
          <a:ext cx="11188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38</xdr:row>
      <xdr:rowOff>75960</xdr:rowOff>
    </xdr:from>
    <xdr:to>
      <xdr:col>0</xdr:col>
      <xdr:colOff>1100160</xdr:colOff>
      <xdr:row>46</xdr:row>
      <xdr:rowOff>114480</xdr:rowOff>
    </xdr:to>
    <xdr:pic>
      <xdr:nvPicPr>
        <xdr:cNvPr id="53" name="Picture 94" descr=""/>
        <xdr:cNvPicPr/>
      </xdr:nvPicPr>
      <xdr:blipFill>
        <a:blip r:embed="rId24"/>
        <a:stretch/>
      </xdr:blipFill>
      <xdr:spPr>
        <a:xfrm>
          <a:off x="110520" y="6534000"/>
          <a:ext cx="9896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27</xdr:row>
      <xdr:rowOff>95760</xdr:rowOff>
    </xdr:from>
    <xdr:to>
      <xdr:col>14</xdr:col>
      <xdr:colOff>412920</xdr:colOff>
      <xdr:row>31</xdr:row>
      <xdr:rowOff>47520</xdr:rowOff>
    </xdr:to>
    <xdr:sp>
      <xdr:nvSpPr>
        <xdr:cNvPr id="54" name="AutoShape 95"/>
        <xdr:cNvSpPr/>
      </xdr:nvSpPr>
      <xdr:spPr>
        <a:xfrm>
          <a:off x="13725000" y="4715280"/>
          <a:ext cx="302400" cy="599400"/>
        </a:xfrm>
        <a:custGeom>
          <a:avLst/>
          <a:gdLst>
            <a:gd name="textAreaLeft" fmla="*/ 40320 w 302400"/>
            <a:gd name="textAreaRight" fmla="*/ 262080 w 302400"/>
            <a:gd name="textAreaTop" fmla="*/ 104760 h 599400"/>
            <a:gd name="textAreaBottom" fmla="*/ 434520 h 59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38</xdr:row>
      <xdr:rowOff>56880</xdr:rowOff>
    </xdr:from>
    <xdr:to>
      <xdr:col>2</xdr:col>
      <xdr:colOff>977400</xdr:colOff>
      <xdr:row>46</xdr:row>
      <xdr:rowOff>95400</xdr:rowOff>
    </xdr:to>
    <xdr:pic>
      <xdr:nvPicPr>
        <xdr:cNvPr id="55" name="Picture 96" descr=""/>
        <xdr:cNvPicPr/>
      </xdr:nvPicPr>
      <xdr:blipFill>
        <a:blip r:embed="rId25"/>
        <a:stretch/>
      </xdr:blipFill>
      <xdr:spPr>
        <a:xfrm>
          <a:off x="2204280" y="6514920"/>
          <a:ext cx="95688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400</xdr:colOff>
      <xdr:row>27</xdr:row>
      <xdr:rowOff>75960</xdr:rowOff>
    </xdr:from>
    <xdr:to>
      <xdr:col>6</xdr:col>
      <xdr:colOff>1098720</xdr:colOff>
      <xdr:row>36</xdr:row>
      <xdr:rowOff>104400</xdr:rowOff>
    </xdr:to>
    <xdr:pic>
      <xdr:nvPicPr>
        <xdr:cNvPr id="56" name="Picture 97" descr=""/>
        <xdr:cNvPicPr/>
      </xdr:nvPicPr>
      <xdr:blipFill>
        <a:blip r:embed="rId26"/>
        <a:stretch/>
      </xdr:blipFill>
      <xdr:spPr>
        <a:xfrm>
          <a:off x="5695200" y="4695480"/>
          <a:ext cx="11286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27</xdr:row>
      <xdr:rowOff>47520</xdr:rowOff>
    </xdr:from>
    <xdr:to>
      <xdr:col>8</xdr:col>
      <xdr:colOff>1159560</xdr:colOff>
      <xdr:row>36</xdr:row>
      <xdr:rowOff>133560</xdr:rowOff>
    </xdr:to>
    <xdr:pic>
      <xdr:nvPicPr>
        <xdr:cNvPr id="57" name="Picture 98" descr=""/>
        <xdr:cNvPicPr/>
      </xdr:nvPicPr>
      <xdr:blipFill>
        <a:blip r:embed="rId27"/>
        <a:srcRect l="2511" t="2818" r="47246" b="3883"/>
        <a:stretch/>
      </xdr:blipFill>
      <xdr:spPr>
        <a:xfrm>
          <a:off x="7436160" y="4667040"/>
          <a:ext cx="109908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7</xdr:row>
      <xdr:rowOff>95760</xdr:rowOff>
    </xdr:from>
    <xdr:to>
      <xdr:col>14</xdr:col>
      <xdr:colOff>40680</xdr:colOff>
      <xdr:row>35</xdr:row>
      <xdr:rowOff>133200</xdr:rowOff>
    </xdr:to>
    <xdr:pic>
      <xdr:nvPicPr>
        <xdr:cNvPr id="58" name="Picture 99" descr=""/>
        <xdr:cNvPicPr/>
      </xdr:nvPicPr>
      <xdr:blipFill>
        <a:blip r:embed="rId28"/>
        <a:stretch/>
      </xdr:blipFill>
      <xdr:spPr>
        <a:xfrm>
          <a:off x="12608280" y="4715280"/>
          <a:ext cx="104688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27</xdr:row>
      <xdr:rowOff>66600</xdr:rowOff>
    </xdr:from>
    <xdr:to>
      <xdr:col>9</xdr:col>
      <xdr:colOff>1188720</xdr:colOff>
      <xdr:row>36</xdr:row>
      <xdr:rowOff>162000</xdr:rowOff>
    </xdr:to>
    <xdr:pic>
      <xdr:nvPicPr>
        <xdr:cNvPr id="59" name="Picture 100" descr=""/>
        <xdr:cNvPicPr/>
      </xdr:nvPicPr>
      <xdr:blipFill>
        <a:blip r:embed="rId29"/>
        <a:stretch/>
      </xdr:blipFill>
      <xdr:spPr>
        <a:xfrm>
          <a:off x="9307440" y="4686120"/>
          <a:ext cx="113904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1160</xdr:colOff>
      <xdr:row>27</xdr:row>
      <xdr:rowOff>28440</xdr:rowOff>
    </xdr:from>
    <xdr:to>
      <xdr:col>12</xdr:col>
      <xdr:colOff>141480</xdr:colOff>
      <xdr:row>36</xdr:row>
      <xdr:rowOff>95040</xdr:rowOff>
    </xdr:to>
    <xdr:pic>
      <xdr:nvPicPr>
        <xdr:cNvPr id="60" name="Picture 101" descr=""/>
        <xdr:cNvPicPr/>
      </xdr:nvPicPr>
      <xdr:blipFill>
        <a:blip r:embed="rId30"/>
        <a:srcRect l="4131" t="2592" r="4560" b="3429"/>
        <a:stretch/>
      </xdr:blipFill>
      <xdr:spPr>
        <a:xfrm>
          <a:off x="10968480" y="4647960"/>
          <a:ext cx="11073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50000</xdr:colOff>
      <xdr:row>38</xdr:row>
      <xdr:rowOff>75960</xdr:rowOff>
    </xdr:from>
    <xdr:to>
      <xdr:col>0</xdr:col>
      <xdr:colOff>1652040</xdr:colOff>
      <xdr:row>42</xdr:row>
      <xdr:rowOff>28440</xdr:rowOff>
    </xdr:to>
    <xdr:sp>
      <xdr:nvSpPr>
        <xdr:cNvPr id="61" name="AutoShape 102"/>
        <xdr:cNvSpPr/>
      </xdr:nvSpPr>
      <xdr:spPr>
        <a:xfrm>
          <a:off x="1350000" y="6534000"/>
          <a:ext cx="302040" cy="600120"/>
        </a:xfrm>
        <a:custGeom>
          <a:avLst/>
          <a:gdLst>
            <a:gd name="textAreaLeft" fmla="*/ 40320 w 302040"/>
            <a:gd name="textAreaRight" fmla="*/ 261720 w 30204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7080</xdr:colOff>
      <xdr:row>38</xdr:row>
      <xdr:rowOff>86040</xdr:rowOff>
    </xdr:from>
    <xdr:to>
      <xdr:col>3</xdr:col>
      <xdr:colOff>360</xdr:colOff>
      <xdr:row>42</xdr:row>
      <xdr:rowOff>37800</xdr:rowOff>
    </xdr:to>
    <xdr:sp>
      <xdr:nvSpPr>
        <xdr:cNvPr id="62" name="AutoShape 103"/>
        <xdr:cNvSpPr/>
      </xdr:nvSpPr>
      <xdr:spPr>
        <a:xfrm>
          <a:off x="3390840" y="6544080"/>
          <a:ext cx="302760" cy="599400"/>
        </a:xfrm>
        <a:custGeom>
          <a:avLst/>
          <a:gdLst>
            <a:gd name="textAreaLeft" fmla="*/ 40320 w 302760"/>
            <a:gd name="textAreaRight" fmla="*/ 262440 w 302760"/>
            <a:gd name="textAreaTop" fmla="*/ 104760 h 599400"/>
            <a:gd name="textAreaBottom" fmla="*/ 434520 h 59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7840</xdr:colOff>
      <xdr:row>38</xdr:row>
      <xdr:rowOff>28440</xdr:rowOff>
    </xdr:from>
    <xdr:to>
      <xdr:col>5</xdr:col>
      <xdr:colOff>241560</xdr:colOff>
      <xdr:row>41</xdr:row>
      <xdr:rowOff>142920</xdr:rowOff>
    </xdr:to>
    <xdr:sp>
      <xdr:nvSpPr>
        <xdr:cNvPr id="63" name="AutoShape 104"/>
        <xdr:cNvSpPr/>
      </xdr:nvSpPr>
      <xdr:spPr>
        <a:xfrm>
          <a:off x="5242320" y="6486480"/>
          <a:ext cx="302040" cy="600120"/>
        </a:xfrm>
        <a:custGeom>
          <a:avLst/>
          <a:gdLst>
            <a:gd name="textAreaLeft" fmla="*/ 40320 w 302040"/>
            <a:gd name="textAreaRight" fmla="*/ 261720 w 30204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38040</xdr:colOff>
      <xdr:row>38</xdr:row>
      <xdr:rowOff>56880</xdr:rowOff>
    </xdr:from>
    <xdr:to>
      <xdr:col>7</xdr:col>
      <xdr:colOff>191520</xdr:colOff>
      <xdr:row>42</xdr:row>
      <xdr:rowOff>9360</xdr:rowOff>
    </xdr:to>
    <xdr:sp>
      <xdr:nvSpPr>
        <xdr:cNvPr id="64" name="AutoShape 105"/>
        <xdr:cNvSpPr/>
      </xdr:nvSpPr>
      <xdr:spPr>
        <a:xfrm>
          <a:off x="6963120" y="6514920"/>
          <a:ext cx="302400" cy="600120"/>
        </a:xfrm>
        <a:custGeom>
          <a:avLst/>
          <a:gdLst>
            <a:gd name="textAreaLeft" fmla="*/ 40320 w 302400"/>
            <a:gd name="textAreaRight" fmla="*/ 262080 w 30240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86040</xdr:rowOff>
    </xdr:from>
    <xdr:to>
      <xdr:col>11</xdr:col>
      <xdr:colOff>987840</xdr:colOff>
      <xdr:row>13</xdr:row>
      <xdr:rowOff>133200</xdr:rowOff>
    </xdr:to>
    <xdr:pic>
      <xdr:nvPicPr>
        <xdr:cNvPr id="65" name="Picture 106" descr=""/>
        <xdr:cNvPicPr/>
      </xdr:nvPicPr>
      <xdr:blipFill>
        <a:blip r:embed="rId31"/>
        <a:srcRect l="1754" t="0" r="0" b="0"/>
        <a:stretch/>
      </xdr:blipFill>
      <xdr:spPr>
        <a:xfrm>
          <a:off x="10887120" y="1028880"/>
          <a:ext cx="96804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95760</xdr:rowOff>
    </xdr:from>
    <xdr:to>
      <xdr:col>13</xdr:col>
      <xdr:colOff>996840</xdr:colOff>
      <xdr:row>13</xdr:row>
      <xdr:rowOff>133200</xdr:rowOff>
    </xdr:to>
    <xdr:pic>
      <xdr:nvPicPr>
        <xdr:cNvPr id="66" name="Picture 107" descr=""/>
        <xdr:cNvPicPr/>
      </xdr:nvPicPr>
      <xdr:blipFill>
        <a:blip r:embed="rId32"/>
        <a:stretch/>
      </xdr:blipFill>
      <xdr:spPr>
        <a:xfrm>
          <a:off x="12578040" y="1038600"/>
          <a:ext cx="99684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16</xdr:row>
      <xdr:rowOff>66240</xdr:rowOff>
    </xdr:from>
    <xdr:to>
      <xdr:col>11</xdr:col>
      <xdr:colOff>1047960</xdr:colOff>
      <xdr:row>24</xdr:row>
      <xdr:rowOff>105120</xdr:rowOff>
    </xdr:to>
    <xdr:pic>
      <xdr:nvPicPr>
        <xdr:cNvPr id="67" name="Picture 108" descr=""/>
        <xdr:cNvPicPr/>
      </xdr:nvPicPr>
      <xdr:blipFill>
        <a:blip r:embed="rId33"/>
        <a:stretch/>
      </xdr:blipFill>
      <xdr:spPr>
        <a:xfrm>
          <a:off x="10917360" y="2847600"/>
          <a:ext cx="99792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3360</xdr:colOff>
      <xdr:row>16</xdr:row>
      <xdr:rowOff>56880</xdr:rowOff>
    </xdr:from>
    <xdr:to>
      <xdr:col>13</xdr:col>
      <xdr:colOff>956520</xdr:colOff>
      <xdr:row>24</xdr:row>
      <xdr:rowOff>95400</xdr:rowOff>
    </xdr:to>
    <xdr:pic>
      <xdr:nvPicPr>
        <xdr:cNvPr id="68" name="Picture 109" descr=""/>
        <xdr:cNvPicPr/>
      </xdr:nvPicPr>
      <xdr:blipFill>
        <a:blip r:embed="rId34"/>
        <a:stretch/>
      </xdr:blipFill>
      <xdr:spPr>
        <a:xfrm>
          <a:off x="12537720" y="2838240"/>
          <a:ext cx="99684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</xdr:colOff>
      <xdr:row>38</xdr:row>
      <xdr:rowOff>56880</xdr:rowOff>
    </xdr:from>
    <xdr:to>
      <xdr:col>8</xdr:col>
      <xdr:colOff>1078920</xdr:colOff>
      <xdr:row>46</xdr:row>
      <xdr:rowOff>95400</xdr:rowOff>
    </xdr:to>
    <xdr:pic>
      <xdr:nvPicPr>
        <xdr:cNvPr id="69" name="Picture 110" descr=""/>
        <xdr:cNvPicPr/>
      </xdr:nvPicPr>
      <xdr:blipFill>
        <a:blip r:embed="rId35"/>
        <a:stretch/>
      </xdr:blipFill>
      <xdr:spPr>
        <a:xfrm>
          <a:off x="7404840" y="6514920"/>
          <a:ext cx="104976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520</xdr:colOff>
      <xdr:row>38</xdr:row>
      <xdr:rowOff>75960</xdr:rowOff>
    </xdr:from>
    <xdr:to>
      <xdr:col>9</xdr:col>
      <xdr:colOff>1138680</xdr:colOff>
      <xdr:row>46</xdr:row>
      <xdr:rowOff>123840</xdr:rowOff>
    </xdr:to>
    <xdr:pic>
      <xdr:nvPicPr>
        <xdr:cNvPr id="70" name="Picture 111" descr=""/>
        <xdr:cNvPicPr/>
      </xdr:nvPicPr>
      <xdr:blipFill>
        <a:blip r:embed="rId36"/>
        <a:srcRect l="1559" t="0" r="0" b="0"/>
        <a:stretch/>
      </xdr:blipFill>
      <xdr:spPr>
        <a:xfrm>
          <a:off x="9287280" y="6534000"/>
          <a:ext cx="110916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67920</xdr:colOff>
      <xdr:row>38</xdr:row>
      <xdr:rowOff>66240</xdr:rowOff>
    </xdr:from>
    <xdr:to>
      <xdr:col>8</xdr:col>
      <xdr:colOff>1571400</xdr:colOff>
      <xdr:row>42</xdr:row>
      <xdr:rowOff>19080</xdr:rowOff>
    </xdr:to>
    <xdr:sp>
      <xdr:nvSpPr>
        <xdr:cNvPr id="71" name="AutoShape 112"/>
        <xdr:cNvSpPr/>
      </xdr:nvSpPr>
      <xdr:spPr>
        <a:xfrm>
          <a:off x="8643600" y="6524280"/>
          <a:ext cx="303480" cy="600480"/>
        </a:xfrm>
        <a:custGeom>
          <a:avLst/>
          <a:gdLst>
            <a:gd name="textAreaLeft" fmla="*/ 40680 w 303480"/>
            <a:gd name="textAreaRight" fmla="*/ 262800 w 303480"/>
            <a:gd name="textAreaTop" fmla="*/ 105120 h 600480"/>
            <a:gd name="textAreaBottom" fmla="*/ 435600 h 60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7920</xdr:colOff>
      <xdr:row>38</xdr:row>
      <xdr:rowOff>104760</xdr:rowOff>
    </xdr:from>
    <xdr:to>
      <xdr:col>10</xdr:col>
      <xdr:colOff>191160</xdr:colOff>
      <xdr:row>42</xdr:row>
      <xdr:rowOff>56880</xdr:rowOff>
    </xdr:to>
    <xdr:sp>
      <xdr:nvSpPr>
        <xdr:cNvPr id="72" name="AutoShape 113"/>
        <xdr:cNvSpPr/>
      </xdr:nvSpPr>
      <xdr:spPr>
        <a:xfrm>
          <a:off x="10525680" y="6562800"/>
          <a:ext cx="301680" cy="599760"/>
        </a:xfrm>
        <a:custGeom>
          <a:avLst/>
          <a:gdLst>
            <a:gd name="textAreaLeft" fmla="*/ 40320 w 301680"/>
            <a:gd name="textAreaRight" fmla="*/ 261360 w 30168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38</xdr:row>
      <xdr:rowOff>95400</xdr:rowOff>
    </xdr:from>
    <xdr:to>
      <xdr:col>12</xdr:col>
      <xdr:colOff>563760</xdr:colOff>
      <xdr:row>42</xdr:row>
      <xdr:rowOff>47520</xdr:rowOff>
    </xdr:to>
    <xdr:sp>
      <xdr:nvSpPr>
        <xdr:cNvPr id="73" name="AutoShape 114"/>
        <xdr:cNvSpPr/>
      </xdr:nvSpPr>
      <xdr:spPr>
        <a:xfrm>
          <a:off x="12195720" y="6553440"/>
          <a:ext cx="302400" cy="599760"/>
        </a:xfrm>
        <a:custGeom>
          <a:avLst/>
          <a:gdLst>
            <a:gd name="textAreaLeft" fmla="*/ 40320 w 302400"/>
            <a:gd name="textAreaRight" fmla="*/ 262080 w 302400"/>
            <a:gd name="textAreaTop" fmla="*/ 104760 h 599760"/>
            <a:gd name="textAreaBottom" fmla="*/ 434880 h 599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23880</xdr:colOff>
      <xdr:row>41</xdr:row>
      <xdr:rowOff>105120</xdr:rowOff>
    </xdr:from>
    <xdr:to>
      <xdr:col>16</xdr:col>
      <xdr:colOff>282240</xdr:colOff>
      <xdr:row>45</xdr:row>
      <xdr:rowOff>56880</xdr:rowOff>
    </xdr:to>
    <xdr:sp>
      <xdr:nvSpPr>
        <xdr:cNvPr id="74" name="AutoShape 115"/>
        <xdr:cNvSpPr/>
      </xdr:nvSpPr>
      <xdr:spPr>
        <a:xfrm>
          <a:off x="14882040" y="7048800"/>
          <a:ext cx="302400" cy="599400"/>
        </a:xfrm>
        <a:custGeom>
          <a:avLst/>
          <a:gdLst>
            <a:gd name="textAreaLeft" fmla="*/ 40320 w 302400"/>
            <a:gd name="textAreaRight" fmla="*/ 262080 w 302400"/>
            <a:gd name="textAreaTop" fmla="*/ 104760 h 599400"/>
            <a:gd name="textAreaBottom" fmla="*/ 434520 h 599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39</xdr:row>
      <xdr:rowOff>9360</xdr:rowOff>
    </xdr:from>
    <xdr:to>
      <xdr:col>14</xdr:col>
      <xdr:colOff>453240</xdr:colOff>
      <xdr:row>42</xdr:row>
      <xdr:rowOff>123840</xdr:rowOff>
    </xdr:to>
    <xdr:sp>
      <xdr:nvSpPr>
        <xdr:cNvPr id="75" name="AutoShape 116"/>
        <xdr:cNvSpPr/>
      </xdr:nvSpPr>
      <xdr:spPr>
        <a:xfrm>
          <a:off x="13765320" y="6629400"/>
          <a:ext cx="302400" cy="600120"/>
        </a:xfrm>
        <a:custGeom>
          <a:avLst/>
          <a:gdLst>
            <a:gd name="textAreaLeft" fmla="*/ 40320 w 302400"/>
            <a:gd name="textAreaRight" fmla="*/ 262080 w 302400"/>
            <a:gd name="textAreaTop" fmla="*/ 104760 h 600120"/>
            <a:gd name="textAreaBottom" fmla="*/ 4352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38</xdr:row>
      <xdr:rowOff>47520</xdr:rowOff>
    </xdr:from>
    <xdr:to>
      <xdr:col>12</xdr:col>
      <xdr:colOff>141480</xdr:colOff>
      <xdr:row>47</xdr:row>
      <xdr:rowOff>56880</xdr:rowOff>
    </xdr:to>
    <xdr:pic>
      <xdr:nvPicPr>
        <xdr:cNvPr id="76" name="Picture 117" descr=""/>
        <xdr:cNvPicPr/>
      </xdr:nvPicPr>
      <xdr:blipFill>
        <a:blip r:embed="rId37"/>
        <a:stretch/>
      </xdr:blipFill>
      <xdr:spPr>
        <a:xfrm>
          <a:off x="10977840" y="6505560"/>
          <a:ext cx="10980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8</xdr:row>
      <xdr:rowOff>75960</xdr:rowOff>
    </xdr:from>
    <xdr:to>
      <xdr:col>14</xdr:col>
      <xdr:colOff>10440</xdr:colOff>
      <xdr:row>47</xdr:row>
      <xdr:rowOff>66240</xdr:rowOff>
    </xdr:to>
    <xdr:pic>
      <xdr:nvPicPr>
        <xdr:cNvPr id="77" name="Picture 118" descr=""/>
        <xdr:cNvPicPr/>
      </xdr:nvPicPr>
      <xdr:blipFill>
        <a:blip r:embed="rId38"/>
        <a:stretch/>
      </xdr:blipFill>
      <xdr:spPr>
        <a:xfrm>
          <a:off x="12578040" y="6534000"/>
          <a:ext cx="104688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14480</xdr:rowOff>
    </xdr:from>
    <xdr:to>
      <xdr:col>2</xdr:col>
      <xdr:colOff>423360</xdr:colOff>
      <xdr:row>7</xdr:row>
      <xdr:rowOff>9360</xdr:rowOff>
    </xdr:to>
    <xdr:sp>
      <xdr:nvSpPr>
        <xdr:cNvPr id="78" name="AutoShape 1"/>
        <xdr:cNvSpPr txBox="1"/>
      </xdr:nvSpPr>
      <xdr:spPr>
        <a:xfrm rot="592800">
          <a:off x="241920" y="114120"/>
          <a:ext cx="1589400" cy="1028520"/>
        </a:xfrm>
        <a:prstGeom prst="rect">
          <a:avLst/>
        </a:prstGeom>
      </xdr:spPr>
      <xdr:txBody>
        <a:bodyPr wrap="none" lIns="20160" rIns="20160" tIns="20160" bIns="20160" anchor="t" rot="592800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Arial Unicode MS"/>
            </a:rPr>
            <a:t>Inf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Arial Unicode MS"/>
            <a:ea typeface="Arial Unicode MS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N106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13"/>
    <col collapsed="false" customWidth="true" hidden="false" outlineLevel="0" max="3" min="3" style="0" width="4.41"/>
    <col collapsed="false" customWidth="true" hidden="false" outlineLevel="0" max="4" min="4" style="0" width="3.56"/>
    <col collapsed="false" customWidth="true" hidden="true" outlineLevel="0" max="5" min="5" style="0" width="0.41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true" outlineLevel="0" max="8" min="8" style="0" width="0.7"/>
    <col collapsed="false" customWidth="true" hidden="false" outlineLevel="0" max="9" min="9" style="0" width="6.13"/>
    <col collapsed="false" customWidth="true" hidden="false" outlineLevel="0" max="10" min="10" style="0" width="3.99"/>
    <col collapsed="false" customWidth="true" hidden="false" outlineLevel="0" max="12" min="11" style="0" width="2.99"/>
    <col collapsed="false" customWidth="true" hidden="false" outlineLevel="0" max="13" min="13" style="0" width="8.28"/>
    <col collapsed="false" customWidth="true" hidden="false" outlineLevel="0" max="14" min="14" style="0" width="5.56"/>
    <col collapsed="false" customWidth="true" hidden="true" outlineLevel="0" max="15" min="15" style="0" width="1.85"/>
    <col collapsed="false" customWidth="true" hidden="false" outlineLevel="0" max="16" min="16" style="0" width="11.99"/>
    <col collapsed="false" customWidth="true" hidden="true" outlineLevel="0" max="17" min="17" style="0" width="4.99"/>
    <col collapsed="false" customWidth="true" hidden="true" outlineLevel="0" max="18" min="18" style="0" width="9.14"/>
    <col collapsed="false" customWidth="true" hidden="false" outlineLevel="0" max="19" min="19" style="0" width="1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/>
      <c r="B18" s="1"/>
      <c r="C18" s="1"/>
      <c r="D18" s="2"/>
      <c r="E18" s="2"/>
      <c r="F18" s="2"/>
      <c r="G18" s="2"/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/>
      <c r="B19" s="1"/>
      <c r="C19" s="1"/>
      <c r="D19" s="2"/>
      <c r="E19" s="2"/>
      <c r="F19" s="2"/>
      <c r="G19" s="2"/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</row>
    <row r="20" customFormat="false" ht="14.25" hidden="false" customHeight="true" outlineLevel="0" collapsed="false">
      <c r="A20" s="3"/>
      <c r="B20" s="3"/>
      <c r="C20" s="3"/>
      <c r="D20" s="4"/>
      <c r="E20" s="4"/>
      <c r="F20" s="4"/>
      <c r="G20" s="4"/>
      <c r="H20" s="4"/>
      <c r="I20" s="4"/>
      <c r="J20" s="3"/>
      <c r="K20" s="3"/>
      <c r="L20" s="3"/>
      <c r="M20" s="3"/>
      <c r="N20" s="3"/>
      <c r="O20" s="3"/>
      <c r="P20" s="3"/>
      <c r="Q20" s="3"/>
      <c r="R20" s="3"/>
      <c r="S20" s="3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</row>
    <row r="21" customFormat="false" ht="30" hidden="false" customHeight="true" outlineLevel="0" collapsed="false">
      <c r="A21" s="5" t="s">
        <v>0</v>
      </c>
      <c r="B21" s="5"/>
      <c r="C21" s="5"/>
      <c r="D21" s="5"/>
      <c r="E21" s="5"/>
      <c r="F21" s="5" t="s">
        <v>1</v>
      </c>
      <c r="G21" s="5"/>
      <c r="H21" s="5"/>
      <c r="I21" s="5" t="s">
        <v>2</v>
      </c>
      <c r="J21" s="5"/>
      <c r="K21" s="5"/>
      <c r="L21" s="5" t="s">
        <v>3</v>
      </c>
      <c r="M21" s="5"/>
      <c r="N21" s="5"/>
      <c r="O21" s="6"/>
      <c r="P21" s="5" t="s">
        <v>4</v>
      </c>
      <c r="Q21" s="5"/>
      <c r="R21" s="5"/>
      <c r="S21" s="7" t="s">
        <v>5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</row>
    <row r="22" customFormat="false" ht="13.5" hidden="false" customHeight="true" outlineLevel="0" collapsed="false">
      <c r="A22" s="3"/>
      <c r="B22" s="3"/>
      <c r="C22" s="3"/>
      <c r="D22" s="4"/>
      <c r="E22" s="4"/>
      <c r="F22" s="4"/>
      <c r="G22" s="4"/>
      <c r="H22" s="4"/>
      <c r="I22" s="4"/>
      <c r="J22" s="3"/>
      <c r="K22" s="3"/>
      <c r="L22" s="8"/>
      <c r="M22" s="8"/>
      <c r="N22" s="8"/>
      <c r="O22" s="8"/>
      <c r="P22" s="3"/>
      <c r="Q22" s="3"/>
      <c r="R22" s="3"/>
      <c r="S22" s="3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customFormat="false" ht="13.5" hidden="false" customHeight="true" outlineLevel="0" collapsed="false">
      <c r="A23" s="3"/>
      <c r="B23" s="3"/>
      <c r="C23" s="3"/>
      <c r="D23" s="4"/>
      <c r="E23" s="4"/>
      <c r="F23" s="4"/>
      <c r="G23" s="4"/>
      <c r="H23" s="4"/>
      <c r="I23" s="4"/>
      <c r="J23" s="3"/>
      <c r="K23" s="3"/>
      <c r="L23" s="3"/>
      <c r="M23" s="3"/>
      <c r="N23" s="3"/>
      <c r="O23" s="8"/>
      <c r="P23" s="3"/>
      <c r="Q23" s="3"/>
      <c r="R23" s="3"/>
      <c r="S23" s="3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s="11" customFormat="true" ht="13.5" hidden="false" customHeight="true" outlineLevel="0" collapsed="false">
      <c r="A24" s="9"/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9"/>
      <c r="M24" s="9"/>
      <c r="N24" s="9"/>
      <c r="O24" s="9"/>
      <c r="P24" s="10"/>
      <c r="Q24" s="10"/>
      <c r="R24" s="10"/>
      <c r="S24" s="10"/>
    </row>
    <row r="25" s="11" customFormat="true" ht="13.5" hidden="false" customHeight="true" outlineLevel="0" collapsed="false">
      <c r="A25" s="9"/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9"/>
      <c r="M25" s="9"/>
      <c r="N25" s="9"/>
      <c r="O25" s="9"/>
      <c r="P25" s="10"/>
      <c r="Q25" s="10"/>
      <c r="R25" s="10"/>
      <c r="S25" s="10"/>
    </row>
    <row r="26" customFormat="false" ht="12.75" hidden="false" customHeight="false" outlineLevel="0" collapsed="false">
      <c r="A26" s="3"/>
      <c r="B26" s="3"/>
      <c r="C26" s="3"/>
      <c r="D26" s="4"/>
      <c r="E26" s="4"/>
      <c r="F26" s="4"/>
      <c r="G26" s="4"/>
      <c r="H26" s="4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</row>
    <row r="27" customFormat="false" ht="12.75" hidden="false" customHeight="false" outlineLevel="0" collapsed="false">
      <c r="A27" s="1"/>
      <c r="B27" s="1"/>
      <c r="C27" s="1"/>
      <c r="D27" s="2"/>
      <c r="E27" s="2"/>
      <c r="F27" s="2"/>
      <c r="G27" s="2"/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customFormat="false" ht="12.75" hidden="false" customHeight="false" outlineLevel="0" collapsed="false">
      <c r="Q199" s="1"/>
      <c r="R199" s="1"/>
      <c r="S199" s="1"/>
      <c r="T199" s="1"/>
      <c r="U199" s="1"/>
      <c r="V199" s="1"/>
      <c r="W199" s="1"/>
      <c r="X199" s="1"/>
      <c r="Y199" s="1"/>
    </row>
    <row r="200" customFormat="false" ht="12.75" hidden="false" customHeight="false" outlineLevel="0" collapsed="false"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12.75" hidden="false" customHeight="false" outlineLevel="0" collapsed="false">
      <c r="Q201" s="1"/>
      <c r="R201" s="1"/>
      <c r="S201" s="1"/>
      <c r="T201" s="1"/>
      <c r="U201" s="1"/>
      <c r="V201" s="1"/>
      <c r="W201" s="1"/>
      <c r="X201" s="1"/>
      <c r="Y201" s="1"/>
    </row>
    <row r="202" customFormat="false" ht="12.75" hidden="false" customHeight="false" outlineLevel="0" collapsed="false">
      <c r="Q202" s="1"/>
      <c r="R202" s="1"/>
      <c r="S202" s="1"/>
      <c r="T202" s="1"/>
      <c r="U202" s="1"/>
      <c r="V202" s="1"/>
      <c r="W202" s="1"/>
      <c r="X202" s="1"/>
      <c r="Y202" s="1"/>
    </row>
    <row r="203" customFormat="false" ht="12.75" hidden="false" customHeight="false" outlineLevel="0" collapsed="false">
      <c r="Q203" s="1"/>
      <c r="R203" s="1"/>
      <c r="S203" s="1"/>
      <c r="T203" s="1"/>
      <c r="U203" s="1"/>
      <c r="V203" s="1"/>
      <c r="W203" s="1"/>
      <c r="X203" s="1"/>
      <c r="Y203" s="1"/>
    </row>
    <row r="204" customFormat="false" ht="12.75" hidden="false" customHeight="false" outlineLevel="0" collapsed="false"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12.75" hidden="false" customHeight="false" outlineLevel="0" collapsed="false">
      <c r="Q205" s="1"/>
      <c r="R205" s="1"/>
      <c r="S205" s="1"/>
      <c r="T205" s="1"/>
      <c r="U205" s="1"/>
      <c r="V205" s="1"/>
      <c r="W205" s="1"/>
      <c r="X205" s="1"/>
      <c r="Y205" s="1"/>
    </row>
    <row r="206" customFormat="false" ht="12.75" hidden="false" customHeight="false" outlineLevel="0" collapsed="false">
      <c r="Q206" s="1"/>
      <c r="R206" s="1"/>
      <c r="S206" s="1"/>
      <c r="T206" s="1"/>
      <c r="U206" s="1"/>
      <c r="V206" s="1"/>
      <c r="W206" s="1"/>
      <c r="X206" s="1"/>
      <c r="Y206" s="1"/>
    </row>
    <row r="207" customFormat="false" ht="12.75" hidden="false" customHeight="false" outlineLevel="0" collapsed="false">
      <c r="Q207" s="1"/>
      <c r="R207" s="1"/>
      <c r="S207" s="1"/>
      <c r="T207" s="1"/>
      <c r="U207" s="1"/>
      <c r="V207" s="1"/>
      <c r="W207" s="1"/>
      <c r="X207" s="1"/>
      <c r="Y207" s="1"/>
    </row>
    <row r="208" customFormat="false" ht="12.75" hidden="false" customHeight="false" outlineLevel="0" collapsed="false">
      <c r="Q208" s="1"/>
      <c r="R208" s="1"/>
      <c r="S208" s="1"/>
      <c r="T208" s="1"/>
      <c r="U208" s="1"/>
      <c r="V208" s="1"/>
      <c r="W208" s="1"/>
      <c r="X208" s="1"/>
      <c r="Y208" s="1"/>
    </row>
    <row r="209" customFormat="false" ht="12.75" hidden="false" customHeight="false" outlineLevel="0" collapsed="false">
      <c r="Q209" s="1"/>
      <c r="R209" s="1"/>
      <c r="S209" s="1"/>
      <c r="T209" s="1"/>
      <c r="U209" s="1"/>
      <c r="V209" s="1"/>
      <c r="W209" s="1"/>
      <c r="X209" s="1"/>
      <c r="Y209" s="1"/>
    </row>
    <row r="210" customFormat="false" ht="12.75" hidden="false" customHeight="false" outlineLevel="0" collapsed="false">
      <c r="Q210" s="1"/>
      <c r="R210" s="1"/>
      <c r="S210" s="1"/>
      <c r="T210" s="1"/>
      <c r="U210" s="1"/>
      <c r="V210" s="1"/>
      <c r="W210" s="1"/>
      <c r="X210" s="1"/>
      <c r="Y210" s="1"/>
    </row>
    <row r="211" customFormat="false" ht="12.75" hidden="false" customHeight="false" outlineLevel="0" collapsed="false">
      <c r="Q211" s="1"/>
      <c r="R211" s="1"/>
      <c r="S211" s="1"/>
      <c r="T211" s="1"/>
      <c r="U211" s="1"/>
      <c r="V211" s="1"/>
      <c r="W211" s="1"/>
      <c r="X211" s="1"/>
      <c r="Y211" s="1"/>
    </row>
    <row r="212" customFormat="false" ht="12.75" hidden="false" customHeight="false" outlineLevel="0" collapsed="false">
      <c r="Q212" s="1"/>
      <c r="R212" s="1"/>
      <c r="S212" s="1"/>
      <c r="T212" s="1"/>
      <c r="U212" s="1"/>
      <c r="V212" s="1"/>
      <c r="W212" s="1"/>
      <c r="X212" s="1"/>
      <c r="Y212" s="1"/>
    </row>
    <row r="213" customFormat="false" ht="12.75" hidden="false" customHeight="false" outlineLevel="0" collapsed="false">
      <c r="Q213" s="1"/>
      <c r="R213" s="1"/>
      <c r="S213" s="1"/>
      <c r="T213" s="1"/>
      <c r="U213" s="1"/>
      <c r="V213" s="1"/>
      <c r="W213" s="1"/>
      <c r="X213" s="1"/>
      <c r="Y213" s="1"/>
    </row>
    <row r="214" customFormat="false" ht="12.75" hidden="false" customHeight="false" outlineLevel="0" collapsed="false">
      <c r="Q214" s="1"/>
      <c r="R214" s="1"/>
      <c r="S214" s="1"/>
      <c r="T214" s="1"/>
      <c r="U214" s="1"/>
      <c r="V214" s="1"/>
      <c r="W214" s="1"/>
      <c r="X214" s="1"/>
      <c r="Y214" s="1"/>
    </row>
    <row r="215" customFormat="false" ht="12.75" hidden="false" customHeight="false" outlineLevel="0" collapsed="false">
      <c r="Q215" s="1"/>
      <c r="R215" s="1"/>
      <c r="S215" s="1"/>
      <c r="T215" s="1"/>
      <c r="U215" s="1"/>
      <c r="V215" s="1"/>
      <c r="W215" s="1"/>
      <c r="X215" s="1"/>
      <c r="Y215" s="1"/>
    </row>
    <row r="216" customFormat="false" ht="12.75" hidden="false" customHeight="false" outlineLevel="0" collapsed="false">
      <c r="Q216" s="1"/>
      <c r="R216" s="1"/>
      <c r="S216" s="1"/>
      <c r="T216" s="1"/>
      <c r="U216" s="1"/>
      <c r="V216" s="1"/>
      <c r="W216" s="1"/>
      <c r="X216" s="1"/>
      <c r="Y216" s="1"/>
    </row>
    <row r="217" customFormat="false" ht="12.75" hidden="false" customHeight="false" outlineLevel="0" collapsed="false">
      <c r="Q217" s="1"/>
      <c r="R217" s="1"/>
      <c r="S217" s="1"/>
      <c r="T217" s="1"/>
      <c r="U217" s="1"/>
      <c r="V217" s="1"/>
      <c r="W217" s="1"/>
      <c r="X217" s="1"/>
      <c r="Y217" s="1"/>
    </row>
    <row r="218" customFormat="false" ht="12.75" hidden="false" customHeight="false" outlineLevel="0" collapsed="false">
      <c r="Q218" s="1"/>
      <c r="R218" s="1"/>
      <c r="S218" s="1"/>
      <c r="T218" s="1"/>
      <c r="U218" s="1"/>
      <c r="V218" s="1"/>
      <c r="W218" s="1"/>
      <c r="X218" s="1"/>
      <c r="Y218" s="1"/>
    </row>
    <row r="219" customFormat="false" ht="12.75" hidden="false" customHeight="false" outlineLevel="0" collapsed="false">
      <c r="Q219" s="1"/>
      <c r="R219" s="1"/>
      <c r="S219" s="1"/>
      <c r="T219" s="1"/>
      <c r="U219" s="1"/>
      <c r="V219" s="1"/>
      <c r="W219" s="1"/>
      <c r="X219" s="1"/>
      <c r="Y219" s="1"/>
    </row>
    <row r="220" customFormat="false" ht="12.75" hidden="false" customHeight="false" outlineLevel="0" collapsed="false">
      <c r="Q220" s="1"/>
      <c r="R220" s="1"/>
      <c r="S220" s="1"/>
      <c r="T220" s="1"/>
      <c r="U220" s="1"/>
      <c r="V220" s="1"/>
      <c r="W220" s="1"/>
      <c r="X220" s="1"/>
      <c r="Y220" s="1"/>
    </row>
    <row r="221" customFormat="false" ht="12.75" hidden="false" customHeight="false" outlineLevel="0" collapsed="false">
      <c r="Q221" s="1"/>
      <c r="R221" s="1"/>
      <c r="S221" s="1"/>
      <c r="T221" s="1"/>
      <c r="U221" s="1"/>
      <c r="V221" s="1"/>
      <c r="W221" s="1"/>
      <c r="X221" s="1"/>
      <c r="Y221" s="1"/>
    </row>
    <row r="222" customFormat="false" ht="12.75" hidden="false" customHeight="false" outlineLevel="0" collapsed="false">
      <c r="Q222" s="1"/>
      <c r="R222" s="1"/>
      <c r="S222" s="1"/>
      <c r="T222" s="1"/>
      <c r="U222" s="1"/>
      <c r="V222" s="1"/>
      <c r="W222" s="1"/>
      <c r="X222" s="1"/>
      <c r="Y222" s="1"/>
    </row>
    <row r="223" customFormat="false" ht="12.75" hidden="false" customHeight="false" outlineLevel="0" collapsed="false">
      <c r="Q223" s="1"/>
      <c r="R223" s="1"/>
      <c r="S223" s="1"/>
      <c r="T223" s="1"/>
      <c r="U223" s="1"/>
      <c r="V223" s="1"/>
      <c r="W223" s="1"/>
      <c r="X223" s="1"/>
      <c r="Y223" s="1"/>
    </row>
    <row r="224" customFormat="false" ht="12.75" hidden="false" customHeight="false" outlineLevel="0" collapsed="false">
      <c r="Q224" s="1"/>
      <c r="R224" s="1"/>
      <c r="S224" s="1"/>
      <c r="T224" s="1"/>
      <c r="U224" s="1"/>
      <c r="V224" s="1"/>
      <c r="W224" s="1"/>
      <c r="X224" s="1"/>
      <c r="Y224" s="1"/>
    </row>
    <row r="225" customFormat="false" ht="12.75" hidden="false" customHeight="false" outlineLevel="0" collapsed="false">
      <c r="Q225" s="1"/>
      <c r="R225" s="1"/>
      <c r="S225" s="1"/>
      <c r="T225" s="1"/>
      <c r="U225" s="1"/>
      <c r="V225" s="1"/>
      <c r="W225" s="1"/>
      <c r="X225" s="1"/>
      <c r="Y225" s="1"/>
    </row>
    <row r="226" customFormat="false" ht="12.75" hidden="false" customHeight="false" outlineLevel="0" collapsed="false">
      <c r="Q226" s="1"/>
      <c r="R226" s="1"/>
      <c r="S226" s="1"/>
      <c r="T226" s="1"/>
      <c r="U226" s="1"/>
      <c r="V226" s="1"/>
      <c r="W226" s="1"/>
      <c r="X226" s="1"/>
      <c r="Y226" s="1"/>
    </row>
    <row r="227" customFormat="false" ht="12.75" hidden="false" customHeight="false" outlineLevel="0" collapsed="false">
      <c r="Q227" s="1"/>
      <c r="R227" s="1"/>
      <c r="S227" s="1"/>
      <c r="T227" s="1"/>
      <c r="U227" s="1"/>
      <c r="V227" s="1"/>
      <c r="W227" s="1"/>
      <c r="X227" s="1"/>
      <c r="Y227" s="1"/>
    </row>
    <row r="228" customFormat="false" ht="12.75" hidden="false" customHeight="false" outlineLevel="0" collapsed="false">
      <c r="Q228" s="1"/>
      <c r="R228" s="1"/>
      <c r="S228" s="1"/>
      <c r="T228" s="1"/>
      <c r="U228" s="1"/>
      <c r="V228" s="1"/>
      <c r="W228" s="1"/>
      <c r="X228" s="1"/>
      <c r="Y228" s="1"/>
    </row>
    <row r="229" customFormat="false" ht="12.75" hidden="false" customHeight="false" outlineLevel="0" collapsed="false">
      <c r="Q229" s="1"/>
      <c r="R229" s="1"/>
      <c r="S229" s="1"/>
      <c r="T229" s="1"/>
      <c r="U229" s="1"/>
      <c r="V229" s="1"/>
      <c r="W229" s="1"/>
      <c r="X229" s="1"/>
      <c r="Y229" s="1"/>
    </row>
    <row r="230" customFormat="false" ht="12.75" hidden="false" customHeight="false" outlineLevel="0" collapsed="false">
      <c r="Q230" s="1"/>
      <c r="R230" s="1"/>
      <c r="S230" s="1"/>
      <c r="T230" s="1"/>
      <c r="U230" s="1"/>
      <c r="V230" s="1"/>
      <c r="W230" s="1"/>
      <c r="X230" s="1"/>
      <c r="Y230" s="1"/>
    </row>
    <row r="231" customFormat="false" ht="12.75" hidden="false" customHeight="false" outlineLevel="0" collapsed="false">
      <c r="Q231" s="1"/>
      <c r="R231" s="1"/>
      <c r="S231" s="1"/>
      <c r="T231" s="1"/>
      <c r="U231" s="1"/>
      <c r="V231" s="1"/>
      <c r="W231" s="1"/>
      <c r="X231" s="1"/>
      <c r="Y231" s="1"/>
    </row>
    <row r="232" customFormat="false" ht="12.75" hidden="false" customHeight="false" outlineLevel="0" collapsed="false">
      <c r="Q232" s="1"/>
      <c r="R232" s="1"/>
      <c r="S232" s="1"/>
      <c r="T232" s="1"/>
      <c r="U232" s="1"/>
      <c r="V232" s="1"/>
      <c r="W232" s="1"/>
      <c r="X232" s="1"/>
      <c r="Y232" s="1"/>
    </row>
    <row r="233" customFormat="false" ht="12.75" hidden="false" customHeight="false" outlineLevel="0" collapsed="false">
      <c r="Q233" s="1"/>
      <c r="R233" s="1"/>
      <c r="S233" s="1"/>
      <c r="T233" s="1"/>
      <c r="U233" s="1"/>
      <c r="V233" s="1"/>
      <c r="W233" s="1"/>
      <c r="X233" s="1"/>
      <c r="Y233" s="1"/>
    </row>
    <row r="234" customFormat="false" ht="12.75" hidden="false" customHeight="false" outlineLevel="0" collapsed="false">
      <c r="Q234" s="1"/>
      <c r="R234" s="1"/>
      <c r="S234" s="1"/>
      <c r="T234" s="1"/>
      <c r="U234" s="1"/>
      <c r="V234" s="1"/>
      <c r="W234" s="1"/>
      <c r="X234" s="1"/>
      <c r="Y234" s="1"/>
    </row>
    <row r="235" customFormat="false" ht="12.75" hidden="false" customHeight="false" outlineLevel="0" collapsed="false">
      <c r="Q235" s="1"/>
      <c r="R235" s="1"/>
      <c r="S235" s="1"/>
      <c r="T235" s="1"/>
      <c r="U235" s="1"/>
      <c r="V235" s="1"/>
      <c r="W235" s="1"/>
      <c r="X235" s="1"/>
      <c r="Y235" s="1"/>
    </row>
    <row r="236" customFormat="false" ht="12.75" hidden="false" customHeight="false" outlineLevel="0" collapsed="false">
      <c r="Q236" s="1"/>
      <c r="R236" s="1"/>
      <c r="S236" s="1"/>
      <c r="T236" s="1"/>
      <c r="U236" s="1"/>
      <c r="V236" s="1"/>
      <c r="W236" s="1"/>
      <c r="X236" s="1"/>
      <c r="Y236" s="1"/>
    </row>
    <row r="237" customFormat="false" ht="12.75" hidden="false" customHeight="false" outlineLevel="0" collapsed="false">
      <c r="Q237" s="1"/>
      <c r="R237" s="1"/>
      <c r="S237" s="1"/>
      <c r="T237" s="1"/>
      <c r="U237" s="1"/>
      <c r="V237" s="1"/>
      <c r="W237" s="1"/>
      <c r="X237" s="1"/>
      <c r="Y237" s="1"/>
    </row>
    <row r="238" customFormat="false" ht="12.75" hidden="false" customHeight="false" outlineLevel="0" collapsed="false">
      <c r="Q238" s="1"/>
      <c r="R238" s="1"/>
      <c r="S238" s="1"/>
      <c r="T238" s="1"/>
      <c r="U238" s="1"/>
      <c r="V238" s="1"/>
      <c r="W238" s="1"/>
      <c r="X238" s="1"/>
      <c r="Y238" s="1"/>
    </row>
    <row r="239" customFormat="false" ht="12.75" hidden="false" customHeight="false" outlineLevel="0" collapsed="false">
      <c r="Q239" s="1"/>
      <c r="R239" s="1"/>
      <c r="S239" s="1"/>
      <c r="T239" s="1"/>
      <c r="U239" s="1"/>
      <c r="V239" s="1"/>
      <c r="W239" s="1"/>
      <c r="X239" s="1"/>
      <c r="Y239" s="1"/>
    </row>
    <row r="240" customFormat="false" ht="12.75" hidden="false" customHeight="false" outlineLevel="0" collapsed="false">
      <c r="Q240" s="1"/>
      <c r="R240" s="1"/>
      <c r="S240" s="1"/>
      <c r="T240" s="1"/>
      <c r="U240" s="1"/>
      <c r="V240" s="1"/>
      <c r="W240" s="1"/>
      <c r="X240" s="1"/>
      <c r="Y240" s="1"/>
    </row>
    <row r="241" customFormat="false" ht="12.75" hidden="false" customHeight="false" outlineLevel="0" collapsed="false">
      <c r="Q241" s="1"/>
      <c r="R241" s="1"/>
      <c r="S241" s="1"/>
      <c r="T241" s="1"/>
      <c r="U241" s="1"/>
      <c r="V241" s="1"/>
      <c r="W241" s="1"/>
      <c r="X241" s="1"/>
      <c r="Y241" s="1"/>
    </row>
    <row r="242" customFormat="false" ht="12.75" hidden="false" customHeight="false" outlineLevel="0" collapsed="false">
      <c r="Q242" s="1"/>
      <c r="R242" s="1"/>
      <c r="S242" s="1"/>
      <c r="T242" s="1"/>
      <c r="U242" s="1"/>
      <c r="V242" s="1"/>
      <c r="W242" s="1"/>
      <c r="X242" s="1"/>
      <c r="Y242" s="1"/>
    </row>
    <row r="243" customFormat="false" ht="12.75" hidden="false" customHeight="false" outlineLevel="0" collapsed="false">
      <c r="Q243" s="1"/>
      <c r="R243" s="1"/>
      <c r="S243" s="1"/>
      <c r="T243" s="1"/>
      <c r="U243" s="1"/>
      <c r="V243" s="1"/>
      <c r="W243" s="1"/>
      <c r="X243" s="1"/>
      <c r="Y243" s="1"/>
    </row>
    <row r="244" customFormat="false" ht="12.75" hidden="false" customHeight="false" outlineLevel="0" collapsed="false">
      <c r="Q244" s="1"/>
      <c r="R244" s="1"/>
      <c r="S244" s="1"/>
      <c r="T244" s="1"/>
      <c r="U244" s="1"/>
      <c r="V244" s="1"/>
      <c r="W244" s="1"/>
      <c r="X244" s="1"/>
      <c r="Y244" s="1"/>
    </row>
    <row r="245" customFormat="false" ht="12.75" hidden="false" customHeight="false" outlineLevel="0" collapsed="false">
      <c r="Q245" s="1"/>
      <c r="R245" s="1"/>
      <c r="S245" s="1"/>
      <c r="T245" s="1"/>
      <c r="U245" s="1"/>
      <c r="V245" s="1"/>
      <c r="W245" s="1"/>
      <c r="X245" s="1"/>
      <c r="Y245" s="1"/>
    </row>
    <row r="246" customFormat="false" ht="12.75" hidden="false" customHeight="false" outlineLevel="0" collapsed="false">
      <c r="Q246" s="1"/>
      <c r="R246" s="1"/>
      <c r="S246" s="1"/>
      <c r="T246" s="1"/>
      <c r="U246" s="1"/>
      <c r="V246" s="1"/>
      <c r="W246" s="1"/>
      <c r="X246" s="1"/>
      <c r="Y246" s="1"/>
    </row>
    <row r="247" customFormat="false" ht="12.75" hidden="false" customHeight="false" outlineLevel="0" collapsed="false">
      <c r="Q247" s="1"/>
      <c r="R247" s="1"/>
      <c r="S247" s="1"/>
      <c r="T247" s="1"/>
      <c r="U247" s="1"/>
      <c r="V247" s="1"/>
      <c r="W247" s="1"/>
      <c r="X247" s="1"/>
      <c r="Y247" s="1"/>
    </row>
    <row r="248" customFormat="false" ht="12.75" hidden="false" customHeight="false" outlineLevel="0" collapsed="false">
      <c r="Q248" s="1"/>
      <c r="R248" s="1"/>
      <c r="S248" s="1"/>
      <c r="T248" s="1"/>
      <c r="U248" s="1"/>
      <c r="V248" s="1"/>
      <c r="W248" s="1"/>
      <c r="X248" s="1"/>
      <c r="Y248" s="1"/>
    </row>
    <row r="249" customFormat="false" ht="12.75" hidden="false" customHeight="false" outlineLevel="0" collapsed="false">
      <c r="Q249" s="1"/>
      <c r="R249" s="1"/>
      <c r="S249" s="1"/>
      <c r="T249" s="1"/>
      <c r="U249" s="1"/>
      <c r="V249" s="1"/>
      <c r="W249" s="1"/>
      <c r="X249" s="1"/>
      <c r="Y249" s="1"/>
    </row>
    <row r="250" customFormat="false" ht="12.75" hidden="false" customHeight="false" outlineLevel="0" collapsed="false">
      <c r="Q250" s="1"/>
      <c r="R250" s="1"/>
      <c r="S250" s="1"/>
      <c r="T250" s="1"/>
      <c r="U250" s="1"/>
      <c r="V250" s="1"/>
      <c r="W250" s="1"/>
      <c r="X250" s="1"/>
      <c r="Y250" s="1"/>
    </row>
    <row r="251" customFormat="false" ht="12.75" hidden="false" customHeight="false" outlineLevel="0" collapsed="false">
      <c r="Q251" s="1"/>
      <c r="R251" s="1"/>
      <c r="S251" s="1"/>
      <c r="T251" s="1"/>
      <c r="U251" s="1"/>
      <c r="V251" s="1"/>
      <c r="W251" s="1"/>
      <c r="X251" s="1"/>
      <c r="Y251" s="1"/>
    </row>
    <row r="252" customFormat="false" ht="12.75" hidden="false" customHeight="false" outlineLevel="0" collapsed="false">
      <c r="Q252" s="1"/>
      <c r="R252" s="1"/>
      <c r="S252" s="1"/>
      <c r="T252" s="1"/>
      <c r="U252" s="1"/>
      <c r="V252" s="1"/>
      <c r="W252" s="1"/>
      <c r="X252" s="1"/>
      <c r="Y252" s="1"/>
    </row>
    <row r="253" customFormat="false" ht="12.75" hidden="false" customHeight="false" outlineLevel="0" collapsed="false">
      <c r="Q253" s="1"/>
      <c r="R253" s="1"/>
      <c r="S253" s="1"/>
      <c r="T253" s="1"/>
      <c r="U253" s="1"/>
      <c r="V253" s="1"/>
      <c r="W253" s="1"/>
      <c r="X253" s="1"/>
      <c r="Y253" s="1"/>
    </row>
    <row r="254" customFormat="false" ht="12.75" hidden="false" customHeight="false" outlineLevel="0" collapsed="false">
      <c r="Q254" s="1"/>
      <c r="R254" s="1"/>
      <c r="S254" s="1"/>
      <c r="T254" s="1"/>
      <c r="U254" s="1"/>
      <c r="V254" s="1"/>
      <c r="W254" s="1"/>
      <c r="X254" s="1"/>
      <c r="Y254" s="1"/>
    </row>
    <row r="255" customFormat="false" ht="12.75" hidden="false" customHeight="false" outlineLevel="0" collapsed="false">
      <c r="Q255" s="1"/>
      <c r="R255" s="1"/>
      <c r="S255" s="1"/>
      <c r="T255" s="1"/>
      <c r="U255" s="1"/>
      <c r="V255" s="1"/>
      <c r="W255" s="1"/>
      <c r="X255" s="1"/>
      <c r="Y255" s="1"/>
    </row>
    <row r="256" customFormat="false" ht="12.75" hidden="false" customHeight="false" outlineLevel="0" collapsed="false">
      <c r="Q256" s="1"/>
      <c r="R256" s="1"/>
      <c r="S256" s="1"/>
      <c r="T256" s="1"/>
      <c r="U256" s="1"/>
      <c r="V256" s="1"/>
      <c r="W256" s="1"/>
      <c r="X256" s="1"/>
      <c r="Y256" s="1"/>
    </row>
    <row r="257" customFormat="false" ht="12.75" hidden="false" customHeight="false" outlineLevel="0" collapsed="false">
      <c r="Q257" s="1"/>
      <c r="R257" s="1"/>
      <c r="S257" s="1"/>
      <c r="T257" s="1"/>
      <c r="U257" s="1"/>
      <c r="V257" s="1"/>
      <c r="W257" s="1"/>
      <c r="X257" s="1"/>
      <c r="Y257" s="1"/>
    </row>
    <row r="258" customFormat="false" ht="12.75" hidden="false" customHeight="false" outlineLevel="0" collapsed="false">
      <c r="Q258" s="1"/>
      <c r="R258" s="1"/>
      <c r="S258" s="1"/>
      <c r="T258" s="1"/>
      <c r="U258" s="1"/>
      <c r="V258" s="1"/>
      <c r="W258" s="1"/>
      <c r="X258" s="1"/>
      <c r="Y258" s="1"/>
    </row>
    <row r="259" customFormat="false" ht="12.75" hidden="false" customHeight="false" outlineLevel="0" collapsed="false">
      <c r="Q259" s="1"/>
      <c r="R259" s="1"/>
      <c r="S259" s="1"/>
      <c r="T259" s="1"/>
      <c r="U259" s="1"/>
      <c r="V259" s="1"/>
      <c r="W259" s="1"/>
      <c r="X259" s="1"/>
      <c r="Y259" s="1"/>
    </row>
    <row r="260" customFormat="false" ht="12.75" hidden="false" customHeight="false" outlineLevel="0" collapsed="false">
      <c r="Q260" s="1"/>
      <c r="R260" s="1"/>
      <c r="S260" s="1"/>
      <c r="T260" s="1"/>
      <c r="U260" s="1"/>
      <c r="V260" s="1"/>
      <c r="W260" s="1"/>
      <c r="X260" s="1"/>
      <c r="Y260" s="1"/>
    </row>
    <row r="261" customFormat="false" ht="12.75" hidden="false" customHeight="false" outlineLevel="0" collapsed="false">
      <c r="Q261" s="1"/>
      <c r="R261" s="1"/>
      <c r="S261" s="1"/>
      <c r="T261" s="1"/>
      <c r="U261" s="1"/>
      <c r="V261" s="1"/>
      <c r="W261" s="1"/>
      <c r="X261" s="1"/>
      <c r="Y261" s="1"/>
    </row>
    <row r="262" customFormat="false" ht="12.75" hidden="false" customHeight="false" outlineLevel="0" collapsed="false">
      <c r="Q262" s="1"/>
      <c r="R262" s="1"/>
      <c r="S262" s="1"/>
      <c r="T262" s="1"/>
      <c r="U262" s="1"/>
      <c r="V262" s="1"/>
      <c r="W262" s="1"/>
      <c r="X262" s="1"/>
      <c r="Y262" s="1"/>
    </row>
    <row r="263" customFormat="false" ht="12.75" hidden="false" customHeight="false" outlineLevel="0" collapsed="false">
      <c r="Q263" s="1"/>
      <c r="R263" s="1"/>
      <c r="S263" s="1"/>
      <c r="T263" s="1"/>
      <c r="U263" s="1"/>
      <c r="V263" s="1"/>
      <c r="W263" s="1"/>
      <c r="X263" s="1"/>
      <c r="Y263" s="1"/>
    </row>
    <row r="264" customFormat="false" ht="12.75" hidden="false" customHeight="false" outlineLevel="0" collapsed="false">
      <c r="Q264" s="1"/>
      <c r="R264" s="1"/>
      <c r="S264" s="1"/>
      <c r="T264" s="1"/>
      <c r="U264" s="1"/>
      <c r="V264" s="1"/>
      <c r="W264" s="1"/>
      <c r="X264" s="1"/>
      <c r="Y264" s="1"/>
    </row>
    <row r="265" customFormat="false" ht="12.75" hidden="false" customHeight="false" outlineLevel="0" collapsed="false">
      <c r="Q265" s="1"/>
      <c r="R265" s="1"/>
      <c r="S265" s="1"/>
      <c r="T265" s="1"/>
      <c r="U265" s="1"/>
      <c r="V265" s="1"/>
      <c r="W265" s="1"/>
      <c r="X265" s="1"/>
      <c r="Y265" s="1"/>
    </row>
    <row r="266" customFormat="false" ht="12.75" hidden="false" customHeight="false" outlineLevel="0" collapsed="false">
      <c r="Q266" s="1"/>
      <c r="R266" s="1"/>
      <c r="S266" s="1"/>
      <c r="T266" s="1"/>
      <c r="U266" s="1"/>
      <c r="V266" s="1"/>
      <c r="W266" s="1"/>
      <c r="X266" s="1"/>
      <c r="Y266" s="1"/>
    </row>
    <row r="267" customFormat="false" ht="12.75" hidden="false" customHeight="false" outlineLevel="0" collapsed="false">
      <c r="Q267" s="1"/>
      <c r="R267" s="1"/>
      <c r="S267" s="1"/>
      <c r="T267" s="1"/>
      <c r="U267" s="1"/>
      <c r="V267" s="1"/>
      <c r="W267" s="1"/>
      <c r="X267" s="1"/>
      <c r="Y267" s="1"/>
    </row>
    <row r="268" customFormat="false" ht="12.75" hidden="false" customHeight="false" outlineLevel="0" collapsed="false">
      <c r="Q268" s="1"/>
      <c r="R268" s="1"/>
      <c r="S268" s="1"/>
      <c r="T268" s="1"/>
      <c r="U268" s="1"/>
      <c r="V268" s="1"/>
      <c r="W268" s="1"/>
      <c r="X268" s="1"/>
      <c r="Y268" s="1"/>
    </row>
    <row r="269" customFormat="false" ht="12.75" hidden="false" customHeight="false" outlineLevel="0" collapsed="false">
      <c r="Q269" s="1"/>
      <c r="R269" s="1"/>
      <c r="S269" s="1"/>
      <c r="T269" s="1"/>
      <c r="U269" s="1"/>
      <c r="V269" s="1"/>
      <c r="W269" s="1"/>
      <c r="X269" s="1"/>
      <c r="Y269" s="1"/>
    </row>
    <row r="270" customFormat="false" ht="12.75" hidden="false" customHeight="false" outlineLevel="0" collapsed="false">
      <c r="Q270" s="1"/>
      <c r="R270" s="1"/>
      <c r="S270" s="1"/>
      <c r="T270" s="1"/>
      <c r="U270" s="1"/>
      <c r="V270" s="1"/>
      <c r="W270" s="1"/>
      <c r="X270" s="1"/>
      <c r="Y270" s="1"/>
    </row>
    <row r="271" customFormat="false" ht="12.75" hidden="false" customHeight="false" outlineLevel="0" collapsed="false">
      <c r="Q271" s="1"/>
      <c r="R271" s="1"/>
      <c r="S271" s="1"/>
      <c r="T271" s="1"/>
      <c r="U271" s="1"/>
      <c r="V271" s="1"/>
      <c r="W271" s="1"/>
      <c r="X271" s="1"/>
      <c r="Y271" s="1"/>
    </row>
    <row r="272" customFormat="false" ht="12.75" hidden="false" customHeight="false" outlineLevel="0" collapsed="false">
      <c r="Q272" s="1"/>
      <c r="R272" s="1"/>
      <c r="S272" s="1"/>
      <c r="T272" s="1"/>
      <c r="U272" s="1"/>
      <c r="V272" s="1"/>
      <c r="W272" s="1"/>
      <c r="X272" s="1"/>
      <c r="Y272" s="1"/>
    </row>
    <row r="273" customFormat="false" ht="12.75" hidden="false" customHeight="false" outlineLevel="0" collapsed="false">
      <c r="Q273" s="1"/>
      <c r="R273" s="1"/>
      <c r="S273" s="1"/>
      <c r="T273" s="1"/>
      <c r="U273" s="1"/>
      <c r="V273" s="1"/>
      <c r="W273" s="1"/>
      <c r="X273" s="1"/>
      <c r="Y273" s="1"/>
    </row>
    <row r="274" customFormat="false" ht="12.75" hidden="false" customHeight="false" outlineLevel="0" collapsed="false">
      <c r="Q274" s="1"/>
      <c r="R274" s="1"/>
      <c r="S274" s="1"/>
      <c r="T274" s="1"/>
      <c r="U274" s="1"/>
      <c r="V274" s="1"/>
      <c r="W274" s="1"/>
      <c r="X274" s="1"/>
      <c r="Y274" s="1"/>
    </row>
    <row r="275" customFormat="false" ht="12.75" hidden="false" customHeight="false" outlineLevel="0" collapsed="false">
      <c r="Q275" s="1"/>
      <c r="R275" s="1"/>
      <c r="S275" s="1"/>
      <c r="T275" s="1"/>
      <c r="U275" s="1"/>
      <c r="V275" s="1"/>
      <c r="W275" s="1"/>
      <c r="X275" s="1"/>
      <c r="Y275" s="1"/>
    </row>
    <row r="276" customFormat="false" ht="12.75" hidden="false" customHeight="false" outlineLevel="0" collapsed="false">
      <c r="Q276" s="1"/>
      <c r="R276" s="1"/>
      <c r="S276" s="1"/>
      <c r="T276" s="1"/>
      <c r="U276" s="1"/>
      <c r="V276" s="1"/>
      <c r="W276" s="1"/>
      <c r="X276" s="1"/>
      <c r="Y276" s="1"/>
    </row>
    <row r="277" customFormat="false" ht="12.75" hidden="false" customHeight="false" outlineLevel="0" collapsed="false">
      <c r="Q277" s="1"/>
      <c r="R277" s="1"/>
      <c r="S277" s="1"/>
      <c r="T277" s="1"/>
      <c r="U277" s="1"/>
      <c r="V277" s="1"/>
      <c r="W277" s="1"/>
      <c r="X277" s="1"/>
      <c r="Y277" s="1"/>
    </row>
    <row r="278" customFormat="false" ht="12.75" hidden="false" customHeight="false" outlineLevel="0" collapsed="false">
      <c r="Q278" s="1"/>
      <c r="R278" s="1"/>
      <c r="S278" s="1"/>
      <c r="T278" s="1"/>
      <c r="U278" s="1"/>
      <c r="V278" s="1"/>
      <c r="W278" s="1"/>
      <c r="X278" s="1"/>
      <c r="Y278" s="1"/>
    </row>
    <row r="279" customFormat="false" ht="12.75" hidden="false" customHeight="false" outlineLevel="0" collapsed="false">
      <c r="Q279" s="1"/>
      <c r="R279" s="1"/>
      <c r="S279" s="1"/>
      <c r="T279" s="1"/>
      <c r="U279" s="1"/>
      <c r="V279" s="1"/>
      <c r="W279" s="1"/>
      <c r="X279" s="1"/>
      <c r="Y279" s="1"/>
    </row>
    <row r="280" customFormat="false" ht="12.75" hidden="false" customHeight="false" outlineLevel="0" collapsed="false">
      <c r="Q280" s="1"/>
      <c r="R280" s="1"/>
      <c r="S280" s="1"/>
      <c r="T280" s="1"/>
      <c r="U280" s="1"/>
      <c r="V280" s="1"/>
      <c r="W280" s="1"/>
      <c r="X280" s="1"/>
      <c r="Y280" s="1"/>
    </row>
    <row r="281" customFormat="false" ht="12.75" hidden="false" customHeight="false" outlineLevel="0" collapsed="false">
      <c r="Q281" s="1"/>
      <c r="R281" s="1"/>
      <c r="S281" s="1"/>
      <c r="T281" s="1"/>
      <c r="U281" s="1"/>
      <c r="V281" s="1"/>
      <c r="W281" s="1"/>
      <c r="X281" s="1"/>
      <c r="Y281" s="1"/>
    </row>
    <row r="282" customFormat="false" ht="12.75" hidden="false" customHeight="false" outlineLevel="0" collapsed="false">
      <c r="Q282" s="1"/>
      <c r="R282" s="1"/>
      <c r="S282" s="1"/>
      <c r="T282" s="1"/>
      <c r="U282" s="1"/>
      <c r="V282" s="1"/>
      <c r="W282" s="1"/>
      <c r="X282" s="1"/>
      <c r="Y282" s="1"/>
    </row>
    <row r="283" customFormat="false" ht="12.75" hidden="false" customHeight="false" outlineLevel="0" collapsed="false">
      <c r="Q283" s="1"/>
      <c r="R283" s="1"/>
      <c r="S283" s="1"/>
      <c r="T283" s="1"/>
      <c r="U283" s="1"/>
      <c r="V283" s="1"/>
      <c r="W283" s="1"/>
      <c r="X283" s="1"/>
      <c r="Y283" s="1"/>
    </row>
    <row r="284" customFormat="false" ht="12.75" hidden="false" customHeight="false" outlineLevel="0" collapsed="false">
      <c r="Q284" s="1"/>
      <c r="R284" s="1"/>
      <c r="S284" s="1"/>
      <c r="T284" s="1"/>
      <c r="U284" s="1"/>
      <c r="V284" s="1"/>
      <c r="W284" s="1"/>
      <c r="X284" s="1"/>
      <c r="Y284" s="1"/>
    </row>
    <row r="285" customFormat="false" ht="12.75" hidden="false" customHeight="false" outlineLevel="0" collapsed="false">
      <c r="Q285" s="1"/>
      <c r="R285" s="1"/>
      <c r="S285" s="1"/>
      <c r="T285" s="1"/>
      <c r="U285" s="1"/>
      <c r="V285" s="1"/>
      <c r="W285" s="1"/>
      <c r="X285" s="1"/>
      <c r="Y285" s="1"/>
    </row>
    <row r="286" customFormat="false" ht="12.75" hidden="false" customHeight="false" outlineLevel="0" collapsed="false">
      <c r="Q286" s="1"/>
      <c r="R286" s="1"/>
      <c r="S286" s="1"/>
      <c r="T286" s="1"/>
      <c r="U286" s="1"/>
      <c r="V286" s="1"/>
      <c r="W286" s="1"/>
      <c r="X286" s="1"/>
      <c r="Y286" s="1"/>
    </row>
    <row r="287" customFormat="false" ht="12.75" hidden="false" customHeight="false" outlineLevel="0" collapsed="false">
      <c r="Q287" s="1"/>
      <c r="R287" s="1"/>
      <c r="S287" s="1"/>
      <c r="T287" s="1"/>
      <c r="U287" s="1"/>
      <c r="V287" s="1"/>
      <c r="W287" s="1"/>
      <c r="X287" s="1"/>
      <c r="Y287" s="1"/>
    </row>
    <row r="288" customFormat="false" ht="12.75" hidden="false" customHeight="false" outlineLevel="0" collapsed="false">
      <c r="Q288" s="1"/>
      <c r="R288" s="1"/>
      <c r="S288" s="1"/>
      <c r="T288" s="1"/>
      <c r="U288" s="1"/>
      <c r="V288" s="1"/>
      <c r="W288" s="1"/>
      <c r="X288" s="1"/>
      <c r="Y288" s="1"/>
    </row>
    <row r="289" customFormat="false" ht="12.75" hidden="false" customHeight="false" outlineLevel="0" collapsed="false">
      <c r="Q289" s="1"/>
      <c r="R289" s="1"/>
      <c r="S289" s="1"/>
      <c r="T289" s="1"/>
      <c r="U289" s="1"/>
      <c r="V289" s="1"/>
      <c r="W289" s="1"/>
      <c r="X289" s="1"/>
      <c r="Y289" s="1"/>
    </row>
    <row r="290" customFormat="false" ht="12.75" hidden="false" customHeight="false" outlineLevel="0" collapsed="false">
      <c r="Q290" s="1"/>
      <c r="R290" s="1"/>
      <c r="S290" s="1"/>
      <c r="T290" s="1"/>
      <c r="U290" s="1"/>
      <c r="V290" s="1"/>
      <c r="W290" s="1"/>
      <c r="X290" s="1"/>
      <c r="Y290" s="1"/>
    </row>
    <row r="291" customFormat="false" ht="12.75" hidden="false" customHeight="false" outlineLevel="0" collapsed="false">
      <c r="Q291" s="1"/>
      <c r="R291" s="1"/>
      <c r="S291" s="1"/>
      <c r="T291" s="1"/>
      <c r="U291" s="1"/>
      <c r="V291" s="1"/>
      <c r="W291" s="1"/>
      <c r="X291" s="1"/>
      <c r="Y291" s="1"/>
    </row>
    <row r="292" customFormat="false" ht="12.75" hidden="false" customHeight="false" outlineLevel="0" collapsed="false">
      <c r="Q292" s="1"/>
      <c r="R292" s="1"/>
      <c r="S292" s="1"/>
      <c r="T292" s="1"/>
      <c r="U292" s="1"/>
      <c r="V292" s="1"/>
      <c r="W292" s="1"/>
      <c r="X292" s="1"/>
      <c r="Y292" s="1"/>
    </row>
    <row r="293" customFormat="false" ht="12.75" hidden="false" customHeight="false" outlineLevel="0" collapsed="false">
      <c r="Q293" s="1"/>
      <c r="R293" s="1"/>
      <c r="S293" s="1"/>
      <c r="T293" s="1"/>
      <c r="U293" s="1"/>
      <c r="V293" s="1"/>
      <c r="W293" s="1"/>
      <c r="X293" s="1"/>
      <c r="Y293" s="1"/>
    </row>
    <row r="294" customFormat="false" ht="12.75" hidden="false" customHeight="false" outlineLevel="0" collapsed="false">
      <c r="Q294" s="1"/>
      <c r="R294" s="1"/>
      <c r="S294" s="1"/>
      <c r="T294" s="1"/>
      <c r="U294" s="1"/>
      <c r="V294" s="1"/>
      <c r="W294" s="1"/>
      <c r="X294" s="1"/>
      <c r="Y294" s="1"/>
    </row>
    <row r="295" customFormat="false" ht="12.75" hidden="false" customHeight="false" outlineLevel="0" collapsed="false">
      <c r="Q295" s="1"/>
      <c r="R295" s="1"/>
      <c r="S295" s="1"/>
      <c r="T295" s="1"/>
      <c r="U295" s="1"/>
      <c r="V295" s="1"/>
      <c r="W295" s="1"/>
      <c r="X295" s="1"/>
      <c r="Y295" s="1"/>
    </row>
    <row r="296" customFormat="false" ht="12.75" hidden="false" customHeight="false" outlineLevel="0" collapsed="false">
      <c r="Q296" s="1"/>
      <c r="R296" s="1"/>
      <c r="S296" s="1"/>
      <c r="T296" s="1"/>
      <c r="U296" s="1"/>
      <c r="V296" s="1"/>
      <c r="W296" s="1"/>
      <c r="X296" s="1"/>
      <c r="Y296" s="1"/>
    </row>
    <row r="297" customFormat="false" ht="12.75" hidden="false" customHeight="false" outlineLevel="0" collapsed="false">
      <c r="Q297" s="1"/>
      <c r="R297" s="1"/>
      <c r="S297" s="1"/>
      <c r="T297" s="1"/>
      <c r="U297" s="1"/>
      <c r="V297" s="1"/>
      <c r="W297" s="1"/>
      <c r="X297" s="1"/>
      <c r="Y297" s="1"/>
    </row>
    <row r="298" customFormat="false" ht="12.75" hidden="false" customHeight="false" outlineLevel="0" collapsed="false">
      <c r="Q298" s="1"/>
      <c r="R298" s="1"/>
      <c r="S298" s="1"/>
      <c r="T298" s="1"/>
      <c r="U298" s="1"/>
      <c r="V298" s="1"/>
      <c r="W298" s="1"/>
      <c r="X298" s="1"/>
      <c r="Y298" s="1"/>
    </row>
    <row r="299" customFormat="false" ht="12.75" hidden="false" customHeight="false" outlineLevel="0" collapsed="false">
      <c r="Q299" s="1"/>
      <c r="R299" s="1"/>
      <c r="S299" s="1"/>
      <c r="T299" s="1"/>
      <c r="U299" s="1"/>
      <c r="V299" s="1"/>
      <c r="W299" s="1"/>
      <c r="X299" s="1"/>
      <c r="Y299" s="1"/>
    </row>
    <row r="300" customFormat="false" ht="12.75" hidden="false" customHeight="false" outlineLevel="0" collapsed="false">
      <c r="Q300" s="1"/>
      <c r="R300" s="1"/>
      <c r="S300" s="1"/>
      <c r="T300" s="1"/>
      <c r="U300" s="1"/>
      <c r="V300" s="1"/>
      <c r="W300" s="1"/>
      <c r="X300" s="1"/>
      <c r="Y300" s="1"/>
    </row>
    <row r="301" customFormat="false" ht="12.75" hidden="false" customHeight="false" outlineLevel="0" collapsed="false">
      <c r="Q301" s="1"/>
      <c r="R301" s="1"/>
      <c r="S301" s="1"/>
      <c r="T301" s="1"/>
      <c r="U301" s="1"/>
      <c r="V301" s="1"/>
      <c r="W301" s="1"/>
      <c r="X301" s="1"/>
      <c r="Y301" s="1"/>
    </row>
    <row r="302" customFormat="false" ht="12.75" hidden="false" customHeight="false" outlineLevel="0" collapsed="false">
      <c r="Q302" s="1"/>
      <c r="R302" s="1"/>
      <c r="S302" s="1"/>
      <c r="T302" s="1"/>
      <c r="U302" s="1"/>
      <c r="V302" s="1"/>
      <c r="W302" s="1"/>
      <c r="X302" s="1"/>
      <c r="Y302" s="1"/>
    </row>
    <row r="303" customFormat="false" ht="12.75" hidden="false" customHeight="false" outlineLevel="0" collapsed="false">
      <c r="Q303" s="1"/>
      <c r="R303" s="1"/>
      <c r="S303" s="1"/>
      <c r="T303" s="1"/>
      <c r="U303" s="1"/>
      <c r="V303" s="1"/>
      <c r="W303" s="1"/>
      <c r="X303" s="1"/>
      <c r="Y303" s="1"/>
    </row>
    <row r="304" customFormat="false" ht="12.75" hidden="false" customHeight="false" outlineLevel="0" collapsed="false">
      <c r="Q304" s="1"/>
      <c r="R304" s="1"/>
      <c r="S304" s="1"/>
      <c r="T304" s="1"/>
      <c r="U304" s="1"/>
      <c r="V304" s="1"/>
      <c r="W304" s="1"/>
      <c r="X304" s="1"/>
      <c r="Y304" s="1"/>
    </row>
    <row r="305" customFormat="false" ht="12.75" hidden="false" customHeight="false" outlineLevel="0" collapsed="false">
      <c r="Q305" s="1"/>
      <c r="R305" s="1"/>
      <c r="S305" s="1"/>
      <c r="T305" s="1"/>
      <c r="U305" s="1"/>
      <c r="V305" s="1"/>
      <c r="W305" s="1"/>
      <c r="X305" s="1"/>
      <c r="Y305" s="1"/>
    </row>
    <row r="306" customFormat="false" ht="12.75" hidden="false" customHeight="false" outlineLevel="0" collapsed="false">
      <c r="Q306" s="1"/>
      <c r="R306" s="1"/>
      <c r="S306" s="1"/>
      <c r="T306" s="1"/>
      <c r="U306" s="1"/>
      <c r="V306" s="1"/>
      <c r="W306" s="1"/>
      <c r="X306" s="1"/>
      <c r="Y306" s="1"/>
    </row>
    <row r="307" customFormat="false" ht="12.75" hidden="false" customHeight="false" outlineLevel="0" collapsed="false">
      <c r="Q307" s="1"/>
      <c r="R307" s="1"/>
      <c r="S307" s="1"/>
      <c r="T307" s="1"/>
      <c r="U307" s="1"/>
      <c r="V307" s="1"/>
      <c r="W307" s="1"/>
      <c r="X307" s="1"/>
      <c r="Y307" s="1"/>
    </row>
    <row r="308" customFormat="false" ht="12.75" hidden="false" customHeight="false" outlineLevel="0" collapsed="false">
      <c r="Q308" s="1"/>
      <c r="R308" s="1"/>
      <c r="S308" s="1"/>
      <c r="T308" s="1"/>
      <c r="U308" s="1"/>
      <c r="V308" s="1"/>
      <c r="W308" s="1"/>
      <c r="X308" s="1"/>
      <c r="Y308" s="1"/>
    </row>
    <row r="309" customFormat="false" ht="12.75" hidden="false" customHeight="false" outlineLevel="0" collapsed="false">
      <c r="Q309" s="1"/>
      <c r="R309" s="1"/>
      <c r="S309" s="1"/>
      <c r="T309" s="1"/>
      <c r="U309" s="1"/>
      <c r="V309" s="1"/>
      <c r="W309" s="1"/>
      <c r="X309" s="1"/>
      <c r="Y309" s="1"/>
    </row>
    <row r="310" customFormat="false" ht="12.75" hidden="false" customHeight="false" outlineLevel="0" collapsed="false">
      <c r="Q310" s="1"/>
      <c r="R310" s="1"/>
      <c r="S310" s="1"/>
      <c r="T310" s="1"/>
      <c r="U310" s="1"/>
      <c r="V310" s="1"/>
      <c r="W310" s="1"/>
      <c r="X310" s="1"/>
      <c r="Y310" s="1"/>
    </row>
    <row r="311" customFormat="false" ht="12.75" hidden="false" customHeight="false" outlineLevel="0" collapsed="false">
      <c r="Q311" s="1"/>
      <c r="R311" s="1"/>
      <c r="S311" s="1"/>
      <c r="T311" s="1"/>
      <c r="U311" s="1"/>
      <c r="V311" s="1"/>
      <c r="W311" s="1"/>
      <c r="X311" s="1"/>
      <c r="Y311" s="1"/>
    </row>
    <row r="312" customFormat="false" ht="12.75" hidden="false" customHeight="false" outlineLevel="0" collapsed="false">
      <c r="Q312" s="1"/>
      <c r="R312" s="1"/>
      <c r="S312" s="1"/>
      <c r="T312" s="1"/>
      <c r="U312" s="1"/>
      <c r="V312" s="1"/>
      <c r="W312" s="1"/>
      <c r="X312" s="1"/>
      <c r="Y312" s="1"/>
    </row>
    <row r="313" customFormat="false" ht="12.75" hidden="false" customHeight="false" outlineLevel="0" collapsed="false">
      <c r="Q313" s="1"/>
      <c r="R313" s="1"/>
      <c r="S313" s="1"/>
      <c r="T313" s="1"/>
      <c r="U313" s="1"/>
      <c r="V313" s="1"/>
      <c r="W313" s="1"/>
      <c r="X313" s="1"/>
      <c r="Y313" s="1"/>
    </row>
    <row r="314" customFormat="false" ht="12.75" hidden="false" customHeight="false" outlineLevel="0" collapsed="false">
      <c r="Q314" s="1"/>
      <c r="R314" s="1"/>
      <c r="S314" s="1"/>
      <c r="T314" s="1"/>
      <c r="U314" s="1"/>
      <c r="V314" s="1"/>
      <c r="W314" s="1"/>
      <c r="X314" s="1"/>
      <c r="Y314" s="1"/>
    </row>
    <row r="315" customFormat="false" ht="12.75" hidden="false" customHeight="false" outlineLevel="0" collapsed="false">
      <c r="Q315" s="1"/>
      <c r="R315" s="1"/>
      <c r="S315" s="1"/>
      <c r="T315" s="1"/>
      <c r="U315" s="1"/>
      <c r="V315" s="1"/>
      <c r="W315" s="1"/>
      <c r="X315" s="1"/>
      <c r="Y315" s="1"/>
    </row>
    <row r="316" customFormat="false" ht="12.75" hidden="false" customHeight="false" outlineLevel="0" collapsed="false">
      <c r="Q316" s="1"/>
      <c r="R316" s="1"/>
      <c r="S316" s="1"/>
      <c r="T316" s="1"/>
      <c r="U316" s="1"/>
      <c r="V316" s="1"/>
      <c r="W316" s="1"/>
      <c r="X316" s="1"/>
      <c r="Y316" s="1"/>
    </row>
    <row r="317" customFormat="false" ht="12.75" hidden="false" customHeight="false" outlineLevel="0" collapsed="false">
      <c r="Q317" s="1"/>
      <c r="R317" s="1"/>
      <c r="S317" s="1"/>
      <c r="T317" s="1"/>
      <c r="U317" s="1"/>
      <c r="V317" s="1"/>
      <c r="W317" s="1"/>
      <c r="X317" s="1"/>
      <c r="Y317" s="1"/>
    </row>
    <row r="318" customFormat="false" ht="12.75" hidden="false" customHeight="false" outlineLevel="0" collapsed="false">
      <c r="Q318" s="1"/>
      <c r="R318" s="1"/>
      <c r="S318" s="1"/>
      <c r="T318" s="1"/>
      <c r="U318" s="1"/>
      <c r="V318" s="1"/>
      <c r="W318" s="1"/>
      <c r="X318" s="1"/>
      <c r="Y318" s="1"/>
    </row>
    <row r="319" customFormat="false" ht="12.75" hidden="false" customHeight="false" outlineLevel="0" collapsed="false">
      <c r="Q319" s="1"/>
      <c r="R319" s="1"/>
      <c r="S319" s="1"/>
      <c r="T319" s="1"/>
      <c r="U319" s="1"/>
      <c r="V319" s="1"/>
      <c r="W319" s="1"/>
      <c r="X319" s="1"/>
      <c r="Y319" s="1"/>
    </row>
    <row r="320" customFormat="false" ht="12.75" hidden="false" customHeight="false" outlineLevel="0" collapsed="false">
      <c r="Q320" s="1"/>
      <c r="R320" s="1"/>
      <c r="S320" s="1"/>
      <c r="T320" s="1"/>
      <c r="U320" s="1"/>
      <c r="V320" s="1"/>
      <c r="W320" s="1"/>
      <c r="X320" s="1"/>
      <c r="Y320" s="1"/>
    </row>
    <row r="321" customFormat="false" ht="12.75" hidden="false" customHeight="false" outlineLevel="0" collapsed="false">
      <c r="Q321" s="1"/>
      <c r="R321" s="1"/>
      <c r="S321" s="1"/>
      <c r="T321" s="1"/>
      <c r="U321" s="1"/>
      <c r="V321" s="1"/>
      <c r="W321" s="1"/>
      <c r="X321" s="1"/>
      <c r="Y321" s="1"/>
    </row>
    <row r="322" customFormat="false" ht="12.75" hidden="false" customHeight="false" outlineLevel="0" collapsed="false">
      <c r="Q322" s="1"/>
      <c r="R322" s="1"/>
      <c r="S322" s="1"/>
      <c r="T322" s="1"/>
      <c r="U322" s="1"/>
      <c r="V322" s="1"/>
      <c r="W322" s="1"/>
      <c r="X322" s="1"/>
      <c r="Y322" s="1"/>
    </row>
    <row r="323" customFormat="false" ht="12.75" hidden="false" customHeight="false" outlineLevel="0" collapsed="false">
      <c r="Q323" s="1"/>
      <c r="R323" s="1"/>
      <c r="S323" s="1"/>
      <c r="T323" s="1"/>
      <c r="U323" s="1"/>
      <c r="V323" s="1"/>
      <c r="W323" s="1"/>
      <c r="X323" s="1"/>
      <c r="Y323" s="1"/>
    </row>
    <row r="324" customFormat="false" ht="12.75" hidden="false" customHeight="false" outlineLevel="0" collapsed="false">
      <c r="Q324" s="1"/>
      <c r="R324" s="1"/>
      <c r="S324" s="1"/>
      <c r="T324" s="1"/>
      <c r="U324" s="1"/>
      <c r="V324" s="1"/>
      <c r="W324" s="1"/>
      <c r="X324" s="1"/>
      <c r="Y324" s="1"/>
    </row>
    <row r="325" customFormat="false" ht="12.75" hidden="false" customHeight="false" outlineLevel="0" collapsed="false">
      <c r="Q325" s="1"/>
      <c r="R325" s="1"/>
      <c r="S325" s="1"/>
      <c r="T325" s="1"/>
      <c r="U325" s="1"/>
      <c r="V325" s="1"/>
      <c r="W325" s="1"/>
      <c r="X325" s="1"/>
      <c r="Y325" s="1"/>
    </row>
    <row r="326" customFormat="false" ht="12.75" hidden="false" customHeight="false" outlineLevel="0" collapsed="false">
      <c r="Q326" s="1"/>
      <c r="R326" s="1"/>
      <c r="S326" s="1"/>
      <c r="T326" s="1"/>
      <c r="U326" s="1"/>
      <c r="V326" s="1"/>
      <c r="W326" s="1"/>
      <c r="X326" s="1"/>
      <c r="Y326" s="1"/>
    </row>
    <row r="327" customFormat="false" ht="12.75" hidden="false" customHeight="false" outlineLevel="0" collapsed="false">
      <c r="Q327" s="1"/>
      <c r="R327" s="1"/>
      <c r="S327" s="1"/>
      <c r="T327" s="1"/>
      <c r="U327" s="1"/>
      <c r="V327" s="1"/>
      <c r="W327" s="1"/>
      <c r="X327" s="1"/>
      <c r="Y327" s="1"/>
    </row>
    <row r="328" customFormat="false" ht="12.75" hidden="false" customHeight="false" outlineLevel="0" collapsed="false">
      <c r="Q328" s="1"/>
      <c r="R328" s="1"/>
      <c r="S328" s="1"/>
      <c r="T328" s="1"/>
      <c r="U328" s="1"/>
      <c r="V328" s="1"/>
      <c r="W328" s="1"/>
      <c r="X328" s="1"/>
      <c r="Y328" s="1"/>
    </row>
    <row r="329" customFormat="false" ht="12.75" hidden="false" customHeight="false" outlineLevel="0" collapsed="false">
      <c r="Q329" s="1"/>
      <c r="R329" s="1"/>
      <c r="S329" s="1"/>
      <c r="T329" s="1"/>
      <c r="U329" s="1"/>
      <c r="V329" s="1"/>
      <c r="W329" s="1"/>
      <c r="X329" s="1"/>
      <c r="Y329" s="1"/>
    </row>
    <row r="330" customFormat="false" ht="12.75" hidden="false" customHeight="false" outlineLevel="0" collapsed="false">
      <c r="Q330" s="1"/>
      <c r="R330" s="1"/>
      <c r="S330" s="1"/>
      <c r="T330" s="1"/>
      <c r="U330" s="1"/>
      <c r="V330" s="1"/>
      <c r="W330" s="1"/>
      <c r="X330" s="1"/>
      <c r="Y330" s="1"/>
    </row>
    <row r="331" customFormat="false" ht="12.75" hidden="false" customHeight="false" outlineLevel="0" collapsed="false">
      <c r="Q331" s="1"/>
      <c r="R331" s="1"/>
      <c r="S331" s="1"/>
      <c r="T331" s="1"/>
      <c r="U331" s="1"/>
      <c r="V331" s="1"/>
      <c r="W331" s="1"/>
      <c r="X331" s="1"/>
      <c r="Y331" s="1"/>
    </row>
    <row r="332" customFormat="false" ht="12.75" hidden="false" customHeight="false" outlineLevel="0" collapsed="false">
      <c r="Q332" s="1"/>
      <c r="R332" s="1"/>
      <c r="S332" s="1"/>
      <c r="T332" s="1"/>
      <c r="U332" s="1"/>
      <c r="V332" s="1"/>
      <c r="W332" s="1"/>
      <c r="X332" s="1"/>
      <c r="Y332" s="1"/>
    </row>
    <row r="333" customFormat="false" ht="12.75" hidden="false" customHeight="false" outlineLevel="0" collapsed="false">
      <c r="Q333" s="1"/>
      <c r="R333" s="1"/>
      <c r="S333" s="1"/>
      <c r="T333" s="1"/>
      <c r="U333" s="1"/>
      <c r="V333" s="1"/>
      <c r="W333" s="1"/>
      <c r="X333" s="1"/>
      <c r="Y333" s="1"/>
    </row>
    <row r="334" customFormat="false" ht="12.75" hidden="false" customHeight="false" outlineLevel="0" collapsed="false">
      <c r="Q334" s="1"/>
      <c r="R334" s="1"/>
      <c r="S334" s="1"/>
      <c r="T334" s="1"/>
      <c r="U334" s="1"/>
      <c r="V334" s="1"/>
      <c r="W334" s="1"/>
      <c r="X334" s="1"/>
      <c r="Y334" s="1"/>
    </row>
    <row r="335" customFormat="false" ht="12.75" hidden="false" customHeight="false" outlineLevel="0" collapsed="false">
      <c r="Q335" s="1"/>
      <c r="R335" s="1"/>
      <c r="S335" s="1"/>
      <c r="T335" s="1"/>
      <c r="U335" s="1"/>
      <c r="V335" s="1"/>
      <c r="W335" s="1"/>
      <c r="X335" s="1"/>
      <c r="Y335" s="1"/>
    </row>
    <row r="336" customFormat="false" ht="12.75" hidden="false" customHeight="false" outlineLevel="0" collapsed="false">
      <c r="Q336" s="1"/>
      <c r="R336" s="1"/>
      <c r="S336" s="1"/>
      <c r="T336" s="1"/>
      <c r="U336" s="1"/>
      <c r="V336" s="1"/>
      <c r="W336" s="1"/>
      <c r="X336" s="1"/>
      <c r="Y336" s="1"/>
    </row>
    <row r="337" customFormat="false" ht="12.75" hidden="false" customHeight="false" outlineLevel="0" collapsed="false">
      <c r="Q337" s="1"/>
      <c r="R337" s="1"/>
      <c r="S337" s="1"/>
      <c r="T337" s="1"/>
      <c r="U337" s="1"/>
      <c r="V337" s="1"/>
      <c r="W337" s="1"/>
      <c r="X337" s="1"/>
      <c r="Y337" s="1"/>
    </row>
    <row r="338" customFormat="false" ht="12.75" hidden="false" customHeight="false" outlineLevel="0" collapsed="false">
      <c r="Q338" s="1"/>
      <c r="R338" s="1"/>
      <c r="S338" s="1"/>
      <c r="T338" s="1"/>
      <c r="U338" s="1"/>
      <c r="V338" s="1"/>
      <c r="W338" s="1"/>
      <c r="X338" s="1"/>
      <c r="Y338" s="1"/>
    </row>
    <row r="339" customFormat="false" ht="12.75" hidden="false" customHeight="false" outlineLevel="0" collapsed="false">
      <c r="Q339" s="1"/>
      <c r="R339" s="1"/>
      <c r="S339" s="1"/>
      <c r="T339" s="1"/>
      <c r="U339" s="1"/>
      <c r="V339" s="1"/>
      <c r="W339" s="1"/>
      <c r="X339" s="1"/>
      <c r="Y339" s="1"/>
    </row>
    <row r="340" customFormat="false" ht="12.75" hidden="false" customHeight="false" outlineLevel="0" collapsed="false">
      <c r="Q340" s="1"/>
      <c r="R340" s="1"/>
      <c r="S340" s="1"/>
      <c r="T340" s="1"/>
      <c r="U340" s="1"/>
      <c r="V340" s="1"/>
      <c r="W340" s="1"/>
      <c r="X340" s="1"/>
      <c r="Y340" s="1"/>
    </row>
    <row r="341" customFormat="false" ht="12.75" hidden="false" customHeight="false" outlineLevel="0" collapsed="false">
      <c r="Q341" s="1"/>
      <c r="R341" s="1"/>
      <c r="S341" s="1"/>
      <c r="T341" s="1"/>
      <c r="U341" s="1"/>
      <c r="V341" s="1"/>
      <c r="W341" s="1"/>
      <c r="X341" s="1"/>
      <c r="Y341" s="1"/>
    </row>
    <row r="342" customFormat="false" ht="12.75" hidden="false" customHeight="false" outlineLevel="0" collapsed="false">
      <c r="Q342" s="1"/>
      <c r="R342" s="1"/>
      <c r="S342" s="1"/>
      <c r="T342" s="1"/>
      <c r="U342" s="1"/>
      <c r="V342" s="1"/>
      <c r="W342" s="1"/>
      <c r="X342" s="1"/>
      <c r="Y342" s="1"/>
    </row>
    <row r="343" customFormat="false" ht="12.75" hidden="false" customHeight="false" outlineLevel="0" collapsed="false">
      <c r="Q343" s="1"/>
      <c r="R343" s="1"/>
      <c r="S343" s="1"/>
      <c r="T343" s="1"/>
      <c r="U343" s="1"/>
      <c r="V343" s="1"/>
      <c r="W343" s="1"/>
      <c r="X343" s="1"/>
      <c r="Y343" s="1"/>
    </row>
    <row r="344" customFormat="false" ht="12.75" hidden="false" customHeight="false" outlineLevel="0" collapsed="false">
      <c r="Q344" s="1"/>
      <c r="R344" s="1"/>
      <c r="S344" s="1"/>
      <c r="T344" s="1"/>
      <c r="U344" s="1"/>
      <c r="V344" s="1"/>
      <c r="W344" s="1"/>
      <c r="X344" s="1"/>
      <c r="Y344" s="1"/>
    </row>
    <row r="345" customFormat="false" ht="12.75" hidden="false" customHeight="false" outlineLevel="0" collapsed="false">
      <c r="Q345" s="1"/>
      <c r="R345" s="1"/>
      <c r="S345" s="1"/>
      <c r="T345" s="1"/>
      <c r="U345" s="1"/>
      <c r="V345" s="1"/>
      <c r="W345" s="1"/>
      <c r="X345" s="1"/>
      <c r="Y345" s="1"/>
    </row>
    <row r="346" customFormat="false" ht="12.75" hidden="false" customHeight="false" outlineLevel="0" collapsed="false">
      <c r="Q346" s="1"/>
      <c r="R346" s="1"/>
      <c r="S346" s="1"/>
      <c r="T346" s="1"/>
      <c r="U346" s="1"/>
      <c r="V346" s="1"/>
      <c r="W346" s="1"/>
      <c r="X346" s="1"/>
      <c r="Y346" s="1"/>
    </row>
    <row r="347" customFormat="false" ht="12.75" hidden="false" customHeight="false" outlineLevel="0" collapsed="false">
      <c r="Q347" s="1"/>
      <c r="R347" s="1"/>
      <c r="S347" s="1"/>
      <c r="T347" s="1"/>
      <c r="U347" s="1"/>
      <c r="V347" s="1"/>
      <c r="W347" s="1"/>
      <c r="X347" s="1"/>
      <c r="Y347" s="1"/>
    </row>
    <row r="348" customFormat="false" ht="12.75" hidden="false" customHeight="false" outlineLevel="0" collapsed="false">
      <c r="Q348" s="1"/>
      <c r="R348" s="1"/>
      <c r="S348" s="1"/>
      <c r="T348" s="1"/>
      <c r="U348" s="1"/>
      <c r="V348" s="1"/>
      <c r="W348" s="1"/>
      <c r="X348" s="1"/>
      <c r="Y348" s="1"/>
    </row>
    <row r="349" customFormat="false" ht="12.75" hidden="false" customHeight="false" outlineLevel="0" collapsed="false">
      <c r="Q349" s="1"/>
      <c r="R349" s="1"/>
      <c r="S349" s="1"/>
      <c r="T349" s="1"/>
      <c r="U349" s="1"/>
      <c r="V349" s="1"/>
      <c r="W349" s="1"/>
      <c r="X349" s="1"/>
      <c r="Y349" s="1"/>
    </row>
    <row r="350" customFormat="false" ht="12.75" hidden="false" customHeight="false" outlineLevel="0" collapsed="false">
      <c r="Q350" s="1"/>
      <c r="R350" s="1"/>
      <c r="S350" s="1"/>
      <c r="T350" s="1"/>
      <c r="U350" s="1"/>
      <c r="V350" s="1"/>
      <c r="W350" s="1"/>
      <c r="X350" s="1"/>
      <c r="Y350" s="1"/>
    </row>
    <row r="351" customFormat="false" ht="12.75" hidden="false" customHeight="false" outlineLevel="0" collapsed="false">
      <c r="Q351" s="1"/>
      <c r="R351" s="1"/>
      <c r="S351" s="1"/>
      <c r="T351" s="1"/>
      <c r="U351" s="1"/>
      <c r="V351" s="1"/>
      <c r="W351" s="1"/>
      <c r="X351" s="1"/>
      <c r="Y351" s="1"/>
    </row>
    <row r="352" customFormat="false" ht="12.75" hidden="false" customHeight="false" outlineLevel="0" collapsed="false">
      <c r="Q352" s="1"/>
      <c r="R352" s="1"/>
      <c r="S352" s="1"/>
      <c r="T352" s="1"/>
      <c r="U352" s="1"/>
      <c r="V352" s="1"/>
      <c r="W352" s="1"/>
      <c r="X352" s="1"/>
      <c r="Y352" s="1"/>
    </row>
    <row r="353" customFormat="false" ht="12.75" hidden="false" customHeight="false" outlineLevel="0" collapsed="false">
      <c r="Q353" s="1"/>
      <c r="R353" s="1"/>
      <c r="S353" s="1"/>
      <c r="T353" s="1"/>
      <c r="U353" s="1"/>
      <c r="V353" s="1"/>
      <c r="W353" s="1"/>
      <c r="X353" s="1"/>
      <c r="Y353" s="1"/>
    </row>
    <row r="354" customFormat="false" ht="12.75" hidden="false" customHeight="false" outlineLevel="0" collapsed="false">
      <c r="Q354" s="1"/>
      <c r="R354" s="1"/>
      <c r="S354" s="1"/>
      <c r="T354" s="1"/>
      <c r="U354" s="1"/>
      <c r="V354" s="1"/>
      <c r="W354" s="1"/>
      <c r="X354" s="1"/>
      <c r="Y354" s="1"/>
    </row>
    <row r="355" customFormat="false" ht="12.75" hidden="false" customHeight="false" outlineLevel="0" collapsed="false">
      <c r="Q355" s="1"/>
      <c r="R355" s="1"/>
      <c r="S355" s="1"/>
      <c r="T355" s="1"/>
      <c r="U355" s="1"/>
      <c r="V355" s="1"/>
      <c r="W355" s="1"/>
      <c r="X355" s="1"/>
      <c r="Y355" s="1"/>
    </row>
    <row r="356" customFormat="false" ht="12.75" hidden="false" customHeight="false" outlineLevel="0" collapsed="false">
      <c r="Q356" s="1"/>
      <c r="R356" s="1"/>
      <c r="S356" s="1"/>
      <c r="T356" s="1"/>
      <c r="U356" s="1"/>
      <c r="V356" s="1"/>
      <c r="W356" s="1"/>
      <c r="X356" s="1"/>
      <c r="Y356" s="1"/>
    </row>
    <row r="357" customFormat="false" ht="12.75" hidden="false" customHeight="false" outlineLevel="0" collapsed="false">
      <c r="Q357" s="1"/>
      <c r="R357" s="1"/>
      <c r="S357" s="1"/>
      <c r="T357" s="1"/>
      <c r="U357" s="1"/>
      <c r="V357" s="1"/>
      <c r="W357" s="1"/>
      <c r="X357" s="1"/>
      <c r="Y357" s="1"/>
    </row>
    <row r="358" customFormat="false" ht="12.75" hidden="false" customHeight="false" outlineLevel="0" collapsed="false">
      <c r="Q358" s="1"/>
      <c r="R358" s="1"/>
      <c r="S358" s="1"/>
      <c r="T358" s="1"/>
      <c r="U358" s="1"/>
      <c r="V358" s="1"/>
      <c r="W358" s="1"/>
      <c r="X358" s="1"/>
      <c r="Y358" s="1"/>
    </row>
    <row r="359" customFormat="false" ht="12.75" hidden="false" customHeight="false" outlineLevel="0" collapsed="false">
      <c r="Q359" s="1"/>
      <c r="R359" s="1"/>
      <c r="S359" s="1"/>
      <c r="T359" s="1"/>
      <c r="U359" s="1"/>
      <c r="V359" s="1"/>
      <c r="W359" s="1"/>
      <c r="X359" s="1"/>
      <c r="Y359" s="1"/>
    </row>
    <row r="360" customFormat="false" ht="12.75" hidden="false" customHeight="false" outlineLevel="0" collapsed="false">
      <c r="Q360" s="1"/>
      <c r="R360" s="1"/>
      <c r="S360" s="1"/>
      <c r="T360" s="1"/>
      <c r="U360" s="1"/>
      <c r="V360" s="1"/>
      <c r="W360" s="1"/>
      <c r="X360" s="1"/>
      <c r="Y360" s="1"/>
    </row>
    <row r="361" customFormat="false" ht="12.75" hidden="false" customHeight="false" outlineLevel="0" collapsed="false">
      <c r="Q361" s="1"/>
      <c r="R361" s="1"/>
      <c r="S361" s="1"/>
      <c r="T361" s="1"/>
      <c r="U361" s="1"/>
      <c r="V361" s="1"/>
      <c r="W361" s="1"/>
      <c r="X361" s="1"/>
      <c r="Y361" s="1"/>
    </row>
    <row r="362" customFormat="false" ht="12.75" hidden="false" customHeight="false" outlineLevel="0" collapsed="false">
      <c r="Q362" s="1"/>
      <c r="R362" s="1"/>
      <c r="S362" s="1"/>
      <c r="T362" s="1"/>
      <c r="U362" s="1"/>
      <c r="V362" s="1"/>
      <c r="W362" s="1"/>
      <c r="X362" s="1"/>
      <c r="Y362" s="1"/>
    </row>
    <row r="363" customFormat="false" ht="12.75" hidden="false" customHeight="false" outlineLevel="0" collapsed="false">
      <c r="Q363" s="1"/>
      <c r="R363" s="1"/>
      <c r="S363" s="1"/>
      <c r="T363" s="1"/>
      <c r="U363" s="1"/>
      <c r="V363" s="1"/>
      <c r="W363" s="1"/>
      <c r="X363" s="1"/>
      <c r="Y363" s="1"/>
    </row>
    <row r="364" customFormat="false" ht="12.75" hidden="false" customHeight="false" outlineLevel="0" collapsed="false">
      <c r="Q364" s="1"/>
      <c r="R364" s="1"/>
      <c r="S364" s="1"/>
      <c r="T364" s="1"/>
      <c r="U364" s="1"/>
      <c r="V364" s="1"/>
      <c r="W364" s="1"/>
      <c r="X364" s="1"/>
      <c r="Y364" s="1"/>
    </row>
    <row r="365" customFormat="false" ht="12.75" hidden="false" customHeight="false" outlineLevel="0" collapsed="false">
      <c r="Q365" s="1"/>
      <c r="R365" s="1"/>
      <c r="S365" s="1"/>
      <c r="T365" s="1"/>
      <c r="U365" s="1"/>
      <c r="V365" s="1"/>
      <c r="W365" s="1"/>
      <c r="X365" s="1"/>
      <c r="Y365" s="1"/>
    </row>
    <row r="366" customFormat="false" ht="12.75" hidden="false" customHeight="false" outlineLevel="0" collapsed="false">
      <c r="Q366" s="1"/>
      <c r="R366" s="1"/>
      <c r="S366" s="1"/>
      <c r="T366" s="1"/>
      <c r="U366" s="1"/>
      <c r="V366" s="1"/>
      <c r="W366" s="1"/>
      <c r="X366" s="1"/>
      <c r="Y366" s="1"/>
    </row>
    <row r="367" customFormat="false" ht="12.75" hidden="false" customHeight="false" outlineLevel="0" collapsed="false">
      <c r="Q367" s="1"/>
      <c r="R367" s="1"/>
      <c r="S367" s="1"/>
      <c r="T367" s="1"/>
      <c r="U367" s="1"/>
      <c r="V367" s="1"/>
      <c r="W367" s="1"/>
      <c r="X367" s="1"/>
      <c r="Y367" s="1"/>
    </row>
    <row r="368" customFormat="false" ht="12.75" hidden="false" customHeight="false" outlineLevel="0" collapsed="false">
      <c r="Q368" s="1"/>
      <c r="R368" s="1"/>
      <c r="S368" s="1"/>
      <c r="T368" s="1"/>
      <c r="U368" s="1"/>
      <c r="V368" s="1"/>
      <c r="W368" s="1"/>
      <c r="X368" s="1"/>
      <c r="Y368" s="1"/>
    </row>
    <row r="369" customFormat="false" ht="12.75" hidden="false" customHeight="false" outlineLevel="0" collapsed="false">
      <c r="Q369" s="1"/>
      <c r="R369" s="1"/>
      <c r="S369" s="1"/>
      <c r="T369" s="1"/>
      <c r="U369" s="1"/>
      <c r="V369" s="1"/>
      <c r="W369" s="1"/>
      <c r="X369" s="1"/>
      <c r="Y369" s="1"/>
    </row>
    <row r="370" customFormat="false" ht="12.75" hidden="false" customHeight="false" outlineLevel="0" collapsed="false">
      <c r="Q370" s="1"/>
      <c r="R370" s="1"/>
      <c r="S370" s="1"/>
      <c r="T370" s="1"/>
      <c r="U370" s="1"/>
      <c r="V370" s="1"/>
      <c r="W370" s="1"/>
      <c r="X370" s="1"/>
      <c r="Y370" s="1"/>
    </row>
    <row r="371" customFormat="false" ht="12.75" hidden="false" customHeight="false" outlineLevel="0" collapsed="false">
      <c r="Q371" s="1"/>
      <c r="R371" s="1"/>
      <c r="S371" s="1"/>
      <c r="T371" s="1"/>
      <c r="U371" s="1"/>
      <c r="V371" s="1"/>
      <c r="W371" s="1"/>
      <c r="X371" s="1"/>
      <c r="Y371" s="1"/>
    </row>
    <row r="372" customFormat="false" ht="12.75" hidden="false" customHeight="false" outlineLevel="0" collapsed="false">
      <c r="Q372" s="1"/>
      <c r="R372" s="1"/>
      <c r="S372" s="1"/>
      <c r="T372" s="1"/>
      <c r="U372" s="1"/>
      <c r="V372" s="1"/>
      <c r="W372" s="1"/>
      <c r="X372" s="1"/>
      <c r="Y372" s="1"/>
    </row>
    <row r="373" customFormat="false" ht="12.75" hidden="false" customHeight="false" outlineLevel="0" collapsed="false">
      <c r="Q373" s="1"/>
      <c r="R373" s="1"/>
      <c r="S373" s="1"/>
      <c r="T373" s="1"/>
      <c r="U373" s="1"/>
      <c r="V373" s="1"/>
      <c r="W373" s="1"/>
      <c r="X373" s="1"/>
      <c r="Y373" s="1"/>
    </row>
    <row r="374" customFormat="false" ht="12.75" hidden="false" customHeight="false" outlineLevel="0" collapsed="false">
      <c r="Q374" s="1"/>
      <c r="R374" s="1"/>
      <c r="S374" s="1"/>
      <c r="T374" s="1"/>
      <c r="U374" s="1"/>
      <c r="V374" s="1"/>
      <c r="W374" s="1"/>
      <c r="X374" s="1"/>
      <c r="Y374" s="1"/>
    </row>
    <row r="375" customFormat="false" ht="12.75" hidden="false" customHeight="false" outlineLevel="0" collapsed="false">
      <c r="Q375" s="1"/>
      <c r="R375" s="1"/>
      <c r="S375" s="1"/>
      <c r="T375" s="1"/>
      <c r="U375" s="1"/>
      <c r="V375" s="1"/>
      <c r="W375" s="1"/>
      <c r="X375" s="1"/>
      <c r="Y375" s="1"/>
    </row>
    <row r="376" customFormat="false" ht="12.75" hidden="false" customHeight="false" outlineLevel="0" collapsed="false">
      <c r="Q376" s="1"/>
      <c r="R376" s="1"/>
      <c r="S376" s="1"/>
      <c r="T376" s="1"/>
      <c r="U376" s="1"/>
      <c r="V376" s="1"/>
      <c r="W376" s="1"/>
      <c r="X376" s="1"/>
      <c r="Y376" s="1"/>
    </row>
    <row r="377" customFormat="false" ht="12.75" hidden="false" customHeight="false" outlineLevel="0" collapsed="false">
      <c r="Q377" s="1"/>
      <c r="R377" s="1"/>
      <c r="S377" s="1"/>
      <c r="T377" s="1"/>
      <c r="U377" s="1"/>
      <c r="V377" s="1"/>
      <c r="W377" s="1"/>
      <c r="X377" s="1"/>
      <c r="Y377" s="1"/>
    </row>
    <row r="378" customFormat="false" ht="12.75" hidden="false" customHeight="false" outlineLevel="0" collapsed="false">
      <c r="Q378" s="1"/>
      <c r="R378" s="1"/>
      <c r="S378" s="1"/>
      <c r="T378" s="1"/>
      <c r="U378" s="1"/>
      <c r="V378" s="1"/>
      <c r="W378" s="1"/>
      <c r="X378" s="1"/>
      <c r="Y378" s="1"/>
    </row>
    <row r="379" customFormat="false" ht="12.75" hidden="false" customHeight="false" outlineLevel="0" collapsed="false">
      <c r="Q379" s="1"/>
      <c r="R379" s="1"/>
      <c r="S379" s="1"/>
      <c r="T379" s="1"/>
      <c r="U379" s="1"/>
      <c r="V379" s="1"/>
      <c r="W379" s="1"/>
      <c r="X379" s="1"/>
      <c r="Y379" s="1"/>
    </row>
    <row r="380" customFormat="false" ht="12.75" hidden="false" customHeight="false" outlineLevel="0" collapsed="false">
      <c r="Q380" s="1"/>
      <c r="R380" s="1"/>
      <c r="S380" s="1"/>
      <c r="T380" s="1"/>
      <c r="U380" s="1"/>
      <c r="V380" s="1"/>
      <c r="W380" s="1"/>
      <c r="X380" s="1"/>
      <c r="Y380" s="1"/>
    </row>
    <row r="381" customFormat="false" ht="12.75" hidden="false" customHeight="false" outlineLevel="0" collapsed="false">
      <c r="Q381" s="1"/>
      <c r="R381" s="1"/>
      <c r="S381" s="1"/>
      <c r="T381" s="1"/>
      <c r="U381" s="1"/>
      <c r="V381" s="1"/>
      <c r="W381" s="1"/>
      <c r="X381" s="1"/>
      <c r="Y381" s="1"/>
    </row>
    <row r="382" customFormat="false" ht="12.75" hidden="false" customHeight="false" outlineLevel="0" collapsed="false">
      <c r="Q382" s="1"/>
      <c r="R382" s="1"/>
      <c r="S382" s="1"/>
      <c r="T382" s="1"/>
      <c r="U382" s="1"/>
      <c r="V382" s="1"/>
      <c r="W382" s="1"/>
      <c r="X382" s="1"/>
      <c r="Y382" s="1"/>
    </row>
    <row r="383" customFormat="false" ht="12.75" hidden="false" customHeight="false" outlineLevel="0" collapsed="false">
      <c r="Q383" s="1"/>
      <c r="R383" s="1"/>
      <c r="S383" s="1"/>
      <c r="T383" s="1"/>
      <c r="U383" s="1"/>
      <c r="V383" s="1"/>
      <c r="W383" s="1"/>
      <c r="X383" s="1"/>
      <c r="Y383" s="1"/>
    </row>
    <row r="384" customFormat="false" ht="12.75" hidden="false" customHeight="false" outlineLevel="0" collapsed="false">
      <c r="Q384" s="1"/>
      <c r="R384" s="1"/>
      <c r="S384" s="1"/>
      <c r="T384" s="1"/>
      <c r="U384" s="1"/>
      <c r="V384" s="1"/>
      <c r="W384" s="1"/>
      <c r="X384" s="1"/>
      <c r="Y384" s="1"/>
    </row>
    <row r="385" customFormat="false" ht="12.75" hidden="false" customHeight="false" outlineLevel="0" collapsed="false">
      <c r="Q385" s="1"/>
      <c r="R385" s="1"/>
      <c r="S385" s="1"/>
      <c r="T385" s="1"/>
      <c r="U385" s="1"/>
      <c r="V385" s="1"/>
      <c r="W385" s="1"/>
      <c r="X385" s="1"/>
      <c r="Y385" s="1"/>
    </row>
    <row r="386" customFormat="false" ht="12.75" hidden="false" customHeight="false" outlineLevel="0" collapsed="false">
      <c r="Q386" s="1"/>
      <c r="R386" s="1"/>
      <c r="S386" s="1"/>
      <c r="T386" s="1"/>
      <c r="U386" s="1"/>
      <c r="V386" s="1"/>
      <c r="W386" s="1"/>
      <c r="X386" s="1"/>
      <c r="Y386" s="1"/>
    </row>
    <row r="387" customFormat="false" ht="12.75" hidden="false" customHeight="false" outlineLevel="0" collapsed="false">
      <c r="Q387" s="1"/>
      <c r="R387" s="1"/>
      <c r="S387" s="1"/>
      <c r="T387" s="1"/>
      <c r="U387" s="1"/>
      <c r="V387" s="1"/>
      <c r="W387" s="1"/>
      <c r="X387" s="1"/>
      <c r="Y387" s="1"/>
    </row>
    <row r="388" customFormat="false" ht="12.75" hidden="false" customHeight="false" outlineLevel="0" collapsed="false">
      <c r="Q388" s="1"/>
      <c r="R388" s="1"/>
      <c r="S388" s="1"/>
      <c r="T388" s="1"/>
      <c r="U388" s="1"/>
      <c r="V388" s="1"/>
      <c r="W388" s="1"/>
      <c r="X388" s="1"/>
      <c r="Y388" s="1"/>
    </row>
    <row r="389" customFormat="false" ht="12.75" hidden="false" customHeight="false" outlineLevel="0" collapsed="false">
      <c r="Q389" s="1"/>
      <c r="R389" s="1"/>
      <c r="S389" s="1"/>
      <c r="T389" s="1"/>
      <c r="U389" s="1"/>
      <c r="V389" s="1"/>
      <c r="W389" s="1"/>
      <c r="X389" s="1"/>
      <c r="Y389" s="1"/>
    </row>
    <row r="390" customFormat="false" ht="12.75" hidden="false" customHeight="false" outlineLevel="0" collapsed="false">
      <c r="Q390" s="1"/>
      <c r="R390" s="1"/>
      <c r="S390" s="1"/>
      <c r="T390" s="1"/>
      <c r="U390" s="1"/>
      <c r="V390" s="1"/>
      <c r="W390" s="1"/>
      <c r="X390" s="1"/>
      <c r="Y390" s="1"/>
    </row>
    <row r="391" customFormat="false" ht="12.75" hidden="false" customHeight="false" outlineLevel="0" collapsed="false">
      <c r="Q391" s="1"/>
      <c r="R391" s="1"/>
      <c r="S391" s="1"/>
      <c r="T391" s="1"/>
      <c r="U391" s="1"/>
      <c r="V391" s="1"/>
      <c r="W391" s="1"/>
      <c r="X391" s="1"/>
      <c r="Y391" s="1"/>
    </row>
    <row r="392" customFormat="false" ht="12.75" hidden="false" customHeight="false" outlineLevel="0" collapsed="false">
      <c r="Q392" s="1"/>
      <c r="R392" s="1"/>
      <c r="S392" s="1"/>
      <c r="T392" s="1"/>
      <c r="U392" s="1"/>
      <c r="V392" s="1"/>
      <c r="W392" s="1"/>
      <c r="X392" s="1"/>
      <c r="Y392" s="1"/>
    </row>
    <row r="393" customFormat="false" ht="12.75" hidden="false" customHeight="false" outlineLevel="0" collapsed="false">
      <c r="Q393" s="1"/>
      <c r="R393" s="1"/>
      <c r="S393" s="1"/>
      <c r="T393" s="1"/>
      <c r="U393" s="1"/>
      <c r="V393" s="1"/>
      <c r="W393" s="1"/>
      <c r="X393" s="1"/>
      <c r="Y393" s="1"/>
    </row>
    <row r="394" customFormat="false" ht="12.75" hidden="false" customHeight="false" outlineLevel="0" collapsed="false">
      <c r="Q394" s="1"/>
      <c r="R394" s="1"/>
      <c r="S394" s="1"/>
      <c r="T394" s="1"/>
      <c r="U394" s="1"/>
      <c r="V394" s="1"/>
      <c r="W394" s="1"/>
      <c r="X394" s="1"/>
      <c r="Y394" s="1"/>
    </row>
    <row r="395" customFormat="false" ht="12.75" hidden="false" customHeight="false" outlineLevel="0" collapsed="false">
      <c r="Q395" s="1"/>
      <c r="R395" s="1"/>
      <c r="S395" s="1"/>
      <c r="T395" s="1"/>
      <c r="U395" s="1"/>
      <c r="V395" s="1"/>
      <c r="W395" s="1"/>
      <c r="X395" s="1"/>
      <c r="Y395" s="1"/>
    </row>
    <row r="396" customFormat="false" ht="12.75" hidden="false" customHeight="false" outlineLevel="0" collapsed="false">
      <c r="Q396" s="1"/>
      <c r="R396" s="1"/>
      <c r="S396" s="1"/>
      <c r="T396" s="1"/>
      <c r="U396" s="1"/>
      <c r="V396" s="1"/>
      <c r="W396" s="1"/>
      <c r="X396" s="1"/>
      <c r="Y396" s="1"/>
    </row>
    <row r="397" customFormat="false" ht="12.75" hidden="false" customHeight="false" outlineLevel="0" collapsed="false">
      <c r="Q397" s="1"/>
      <c r="R397" s="1"/>
      <c r="S397" s="1"/>
      <c r="T397" s="1"/>
      <c r="U397" s="1"/>
      <c r="V397" s="1"/>
      <c r="W397" s="1"/>
      <c r="X397" s="1"/>
      <c r="Y397" s="1"/>
    </row>
    <row r="398" customFormat="false" ht="12.75" hidden="false" customHeight="false" outlineLevel="0" collapsed="false">
      <c r="Q398" s="1"/>
      <c r="R398" s="1"/>
      <c r="S398" s="1"/>
      <c r="T398" s="1"/>
      <c r="U398" s="1"/>
      <c r="V398" s="1"/>
      <c r="W398" s="1"/>
      <c r="X398" s="1"/>
      <c r="Y398" s="1"/>
    </row>
    <row r="399" customFormat="false" ht="12.75" hidden="false" customHeight="false" outlineLevel="0" collapsed="false">
      <c r="Q399" s="1"/>
      <c r="R399" s="1"/>
      <c r="S399" s="1"/>
      <c r="T399" s="1"/>
      <c r="U399" s="1"/>
      <c r="V399" s="1"/>
      <c r="W399" s="1"/>
      <c r="X399" s="1"/>
      <c r="Y399" s="1"/>
    </row>
    <row r="400" customFormat="false" ht="12.75" hidden="false" customHeight="false" outlineLevel="0" collapsed="false">
      <c r="Q400" s="1"/>
      <c r="R400" s="1"/>
      <c r="S400" s="1"/>
      <c r="T400" s="1"/>
      <c r="U400" s="1"/>
      <c r="V400" s="1"/>
      <c r="W400" s="1"/>
      <c r="X400" s="1"/>
      <c r="Y400" s="1"/>
    </row>
    <row r="401" customFormat="false" ht="12.75" hidden="false" customHeight="false" outlineLevel="0" collapsed="false">
      <c r="Q401" s="1"/>
      <c r="R401" s="1"/>
      <c r="S401" s="1"/>
      <c r="T401" s="1"/>
      <c r="U401" s="1"/>
      <c r="V401" s="1"/>
      <c r="W401" s="1"/>
      <c r="X401" s="1"/>
      <c r="Y401" s="1"/>
    </row>
    <row r="402" customFormat="false" ht="12.75" hidden="false" customHeight="false" outlineLevel="0" collapsed="false">
      <c r="Q402" s="1"/>
      <c r="R402" s="1"/>
      <c r="S402" s="1"/>
      <c r="T402" s="1"/>
      <c r="U402" s="1"/>
      <c r="V402" s="1"/>
      <c r="W402" s="1"/>
      <c r="X402" s="1"/>
      <c r="Y402" s="1"/>
    </row>
    <row r="403" customFormat="false" ht="12.75" hidden="false" customHeight="false" outlineLevel="0" collapsed="false">
      <c r="Q403" s="1"/>
      <c r="R403" s="1"/>
      <c r="S403" s="1"/>
      <c r="T403" s="1"/>
      <c r="U403" s="1"/>
      <c r="V403" s="1"/>
      <c r="W403" s="1"/>
      <c r="X403" s="1"/>
      <c r="Y403" s="1"/>
    </row>
    <row r="404" customFormat="false" ht="12.75" hidden="false" customHeight="false" outlineLevel="0" collapsed="false">
      <c r="Q404" s="1"/>
      <c r="R404" s="1"/>
      <c r="S404" s="1"/>
      <c r="T404" s="1"/>
      <c r="U404" s="1"/>
      <c r="V404" s="1"/>
      <c r="W404" s="1"/>
      <c r="X404" s="1"/>
      <c r="Y404" s="1"/>
    </row>
    <row r="405" customFormat="false" ht="12.75" hidden="false" customHeight="false" outlineLevel="0" collapsed="false">
      <c r="Q405" s="1"/>
      <c r="R405" s="1"/>
      <c r="S405" s="1"/>
      <c r="T405" s="1"/>
      <c r="U405" s="1"/>
      <c r="V405" s="1"/>
      <c r="W405" s="1"/>
      <c r="X405" s="1"/>
      <c r="Y405" s="1"/>
    </row>
    <row r="406" customFormat="false" ht="12.75" hidden="false" customHeight="false" outlineLevel="0" collapsed="false">
      <c r="Q406" s="1"/>
      <c r="R406" s="1"/>
      <c r="S406" s="1"/>
      <c r="T406" s="1"/>
      <c r="U406" s="1"/>
      <c r="V406" s="1"/>
      <c r="W406" s="1"/>
      <c r="X406" s="1"/>
      <c r="Y406" s="1"/>
    </row>
    <row r="407" customFormat="false" ht="12.75" hidden="false" customHeight="false" outlineLevel="0" collapsed="false">
      <c r="Q407" s="1"/>
      <c r="R407" s="1"/>
      <c r="S407" s="1"/>
      <c r="T407" s="1"/>
      <c r="U407" s="1"/>
      <c r="V407" s="1"/>
      <c r="W407" s="1"/>
      <c r="X407" s="1"/>
      <c r="Y407" s="1"/>
    </row>
    <row r="408" customFormat="false" ht="12.75" hidden="false" customHeight="false" outlineLevel="0" collapsed="false">
      <c r="Q408" s="1"/>
      <c r="R408" s="1"/>
      <c r="S408" s="1"/>
      <c r="T408" s="1"/>
      <c r="U408" s="1"/>
      <c r="V408" s="1"/>
      <c r="W408" s="1"/>
      <c r="X408" s="1"/>
      <c r="Y408" s="1"/>
    </row>
    <row r="409" customFormat="false" ht="12.75" hidden="false" customHeight="false" outlineLevel="0" collapsed="false">
      <c r="Q409" s="1"/>
      <c r="R409" s="1"/>
      <c r="S409" s="1"/>
      <c r="T409" s="1"/>
      <c r="U409" s="1"/>
      <c r="V409" s="1"/>
      <c r="W409" s="1"/>
      <c r="X409" s="1"/>
      <c r="Y409" s="1"/>
    </row>
    <row r="410" customFormat="false" ht="12.75" hidden="false" customHeight="false" outlineLevel="0" collapsed="false">
      <c r="Q410" s="1"/>
      <c r="R410" s="1"/>
      <c r="S410" s="1"/>
      <c r="T410" s="1"/>
      <c r="U410" s="1"/>
      <c r="V410" s="1"/>
      <c r="W410" s="1"/>
      <c r="X410" s="1"/>
      <c r="Y410" s="1"/>
    </row>
    <row r="411" customFormat="false" ht="12.75" hidden="false" customHeight="false" outlineLevel="0" collapsed="false">
      <c r="Q411" s="1"/>
      <c r="R411" s="1"/>
      <c r="S411" s="1"/>
      <c r="T411" s="1"/>
      <c r="U411" s="1"/>
      <c r="V411" s="1"/>
      <c r="W411" s="1"/>
      <c r="X411" s="1"/>
      <c r="Y411" s="1"/>
    </row>
    <row r="412" customFormat="false" ht="12.75" hidden="false" customHeight="false" outlineLevel="0" collapsed="false">
      <c r="Q412" s="1"/>
      <c r="R412" s="1"/>
      <c r="S412" s="1"/>
      <c r="T412" s="1"/>
      <c r="U412" s="1"/>
      <c r="V412" s="1"/>
      <c r="W412" s="1"/>
      <c r="X412" s="1"/>
      <c r="Y412" s="1"/>
    </row>
    <row r="413" customFormat="false" ht="12.75" hidden="false" customHeight="false" outlineLevel="0" collapsed="false">
      <c r="Q413" s="1"/>
      <c r="R413" s="1"/>
      <c r="S413" s="1"/>
      <c r="T413" s="1"/>
      <c r="U413" s="1"/>
      <c r="V413" s="1"/>
      <c r="W413" s="1"/>
      <c r="X413" s="1"/>
      <c r="Y413" s="1"/>
    </row>
    <row r="414" customFormat="false" ht="12.75" hidden="false" customHeight="false" outlineLevel="0" collapsed="false">
      <c r="Q414" s="1"/>
      <c r="R414" s="1"/>
      <c r="S414" s="1"/>
      <c r="T414" s="1"/>
      <c r="U414" s="1"/>
      <c r="V414" s="1"/>
      <c r="W414" s="1"/>
      <c r="X414" s="1"/>
      <c r="Y414" s="1"/>
    </row>
    <row r="415" customFormat="false" ht="12.75" hidden="false" customHeight="false" outlineLevel="0" collapsed="false">
      <c r="Q415" s="1"/>
      <c r="R415" s="1"/>
      <c r="S415" s="1"/>
      <c r="T415" s="1"/>
      <c r="U415" s="1"/>
      <c r="V415" s="1"/>
      <c r="W415" s="1"/>
      <c r="X415" s="1"/>
      <c r="Y415" s="1"/>
    </row>
    <row r="416" customFormat="false" ht="12.75" hidden="false" customHeight="false" outlineLevel="0" collapsed="false">
      <c r="Q416" s="1"/>
      <c r="R416" s="1"/>
      <c r="S416" s="1"/>
      <c r="T416" s="1"/>
      <c r="U416" s="1"/>
      <c r="V416" s="1"/>
      <c r="W416" s="1"/>
      <c r="X416" s="1"/>
      <c r="Y416" s="1"/>
    </row>
    <row r="417" customFormat="false" ht="12.75" hidden="false" customHeight="false" outlineLevel="0" collapsed="false">
      <c r="Q417" s="1"/>
      <c r="R417" s="1"/>
      <c r="S417" s="1"/>
      <c r="T417" s="1"/>
      <c r="U417" s="1"/>
      <c r="V417" s="1"/>
      <c r="W417" s="1"/>
      <c r="X417" s="1"/>
      <c r="Y417" s="1"/>
    </row>
    <row r="418" customFormat="false" ht="12.75" hidden="false" customHeight="false" outlineLevel="0" collapsed="false">
      <c r="Q418" s="1"/>
      <c r="R418" s="1"/>
      <c r="S418" s="1"/>
      <c r="T418" s="1"/>
      <c r="U418" s="1"/>
      <c r="V418" s="1"/>
      <c r="W418" s="1"/>
      <c r="X418" s="1"/>
      <c r="Y418" s="1"/>
    </row>
    <row r="419" customFormat="false" ht="12.75" hidden="false" customHeight="false" outlineLevel="0" collapsed="false">
      <c r="Q419" s="1"/>
      <c r="R419" s="1"/>
      <c r="S419" s="1"/>
      <c r="T419" s="1"/>
      <c r="U419" s="1"/>
      <c r="V419" s="1"/>
      <c r="W419" s="1"/>
      <c r="X419" s="1"/>
      <c r="Y419" s="1"/>
    </row>
    <row r="420" customFormat="false" ht="12.75" hidden="false" customHeight="false" outlineLevel="0" collapsed="false">
      <c r="Q420" s="1"/>
      <c r="R420" s="1"/>
      <c r="S420" s="1"/>
      <c r="T420" s="1"/>
      <c r="U420" s="1"/>
      <c r="V420" s="1"/>
      <c r="W420" s="1"/>
      <c r="X420" s="1"/>
      <c r="Y420" s="1"/>
    </row>
    <row r="421" customFormat="false" ht="12.75" hidden="false" customHeight="false" outlineLevel="0" collapsed="false">
      <c r="Q421" s="1"/>
      <c r="R421" s="1"/>
      <c r="S421" s="1"/>
      <c r="T421" s="1"/>
      <c r="U421" s="1"/>
      <c r="V421" s="1"/>
      <c r="W421" s="1"/>
      <c r="X421" s="1"/>
      <c r="Y421" s="1"/>
    </row>
    <row r="422" customFormat="false" ht="12.75" hidden="false" customHeight="false" outlineLevel="0" collapsed="false">
      <c r="Q422" s="1"/>
      <c r="R422" s="1"/>
      <c r="S422" s="1"/>
      <c r="T422" s="1"/>
      <c r="U422" s="1"/>
      <c r="V422" s="1"/>
      <c r="W422" s="1"/>
      <c r="X422" s="1"/>
      <c r="Y422" s="1"/>
    </row>
    <row r="423" customFormat="false" ht="12.75" hidden="false" customHeight="false" outlineLevel="0" collapsed="false">
      <c r="Q423" s="1"/>
      <c r="R423" s="1"/>
      <c r="S423" s="1"/>
      <c r="T423" s="1"/>
      <c r="U423" s="1"/>
      <c r="V423" s="1"/>
      <c r="W423" s="1"/>
      <c r="X423" s="1"/>
      <c r="Y423" s="1"/>
    </row>
    <row r="424" customFormat="false" ht="12.75" hidden="false" customHeight="false" outlineLevel="0" collapsed="false">
      <c r="Q424" s="1"/>
      <c r="R424" s="1"/>
      <c r="S424" s="1"/>
      <c r="T424" s="1"/>
      <c r="U424" s="1"/>
      <c r="V424" s="1"/>
      <c r="W424" s="1"/>
      <c r="X424" s="1"/>
      <c r="Y424" s="1"/>
    </row>
    <row r="425" customFormat="false" ht="12.75" hidden="false" customHeight="false" outlineLevel="0" collapsed="false">
      <c r="Q425" s="1"/>
      <c r="R425" s="1"/>
      <c r="S425" s="1"/>
      <c r="T425" s="1"/>
      <c r="U425" s="1"/>
      <c r="V425" s="1"/>
      <c r="W425" s="1"/>
      <c r="X425" s="1"/>
      <c r="Y425" s="1"/>
    </row>
    <row r="426" customFormat="false" ht="12.75" hidden="false" customHeight="false" outlineLevel="0" collapsed="false">
      <c r="Q426" s="1"/>
      <c r="R426" s="1"/>
      <c r="S426" s="1"/>
      <c r="T426" s="1"/>
      <c r="U426" s="1"/>
      <c r="V426" s="1"/>
      <c r="W426" s="1"/>
      <c r="X426" s="1"/>
      <c r="Y426" s="1"/>
    </row>
    <row r="427" customFormat="false" ht="12.75" hidden="false" customHeight="false" outlineLevel="0" collapsed="false">
      <c r="Q427" s="1"/>
      <c r="R427" s="1"/>
      <c r="S427" s="1"/>
      <c r="T427" s="1"/>
      <c r="U427" s="1"/>
      <c r="V427" s="1"/>
      <c r="W427" s="1"/>
      <c r="X427" s="1"/>
      <c r="Y427" s="1"/>
    </row>
    <row r="428" customFormat="false" ht="12.75" hidden="false" customHeight="false" outlineLevel="0" collapsed="false">
      <c r="Q428" s="1"/>
      <c r="R428" s="1"/>
      <c r="S428" s="1"/>
      <c r="T428" s="1"/>
      <c r="U428" s="1"/>
      <c r="V428" s="1"/>
      <c r="W428" s="1"/>
      <c r="X428" s="1"/>
      <c r="Y428" s="1"/>
    </row>
    <row r="429" customFormat="false" ht="12.75" hidden="false" customHeight="false" outlineLevel="0" collapsed="false">
      <c r="Q429" s="1"/>
      <c r="R429" s="1"/>
      <c r="S429" s="1"/>
      <c r="T429" s="1"/>
      <c r="U429" s="1"/>
      <c r="V429" s="1"/>
      <c r="W429" s="1"/>
      <c r="X429" s="1"/>
      <c r="Y429" s="1"/>
    </row>
    <row r="430" customFormat="false" ht="12.75" hidden="false" customHeight="false" outlineLevel="0" collapsed="false">
      <c r="Q430" s="1"/>
      <c r="R430" s="1"/>
      <c r="S430" s="1"/>
      <c r="T430" s="1"/>
      <c r="U430" s="1"/>
      <c r="V430" s="1"/>
      <c r="W430" s="1"/>
      <c r="X430" s="1"/>
      <c r="Y430" s="1"/>
    </row>
    <row r="431" customFormat="false" ht="12.75" hidden="false" customHeight="false" outlineLevel="0" collapsed="false">
      <c r="Q431" s="1"/>
      <c r="R431" s="1"/>
      <c r="S431" s="1"/>
      <c r="T431" s="1"/>
      <c r="U431" s="1"/>
      <c r="V431" s="1"/>
      <c r="W431" s="1"/>
      <c r="X431" s="1"/>
      <c r="Y431" s="1"/>
    </row>
    <row r="432" customFormat="false" ht="12.75" hidden="false" customHeight="false" outlineLevel="0" collapsed="false">
      <c r="Q432" s="1"/>
      <c r="R432" s="1"/>
      <c r="S432" s="1"/>
      <c r="T432" s="1"/>
      <c r="U432" s="1"/>
      <c r="V432" s="1"/>
      <c r="W432" s="1"/>
      <c r="X432" s="1"/>
      <c r="Y432" s="1"/>
    </row>
    <row r="433" customFormat="false" ht="12.75" hidden="false" customHeight="false" outlineLevel="0" collapsed="false">
      <c r="Q433" s="1"/>
      <c r="R433" s="1"/>
      <c r="S433" s="1"/>
      <c r="T433" s="1"/>
      <c r="U433" s="1"/>
      <c r="V433" s="1"/>
      <c r="W433" s="1"/>
      <c r="X433" s="1"/>
      <c r="Y433" s="1"/>
    </row>
    <row r="434" customFormat="false" ht="12.75" hidden="false" customHeight="false" outlineLevel="0" collapsed="false">
      <c r="Q434" s="1"/>
      <c r="R434" s="1"/>
      <c r="S434" s="1"/>
      <c r="T434" s="1"/>
      <c r="U434" s="1"/>
      <c r="V434" s="1"/>
      <c r="W434" s="1"/>
      <c r="X434" s="1"/>
      <c r="Y434" s="1"/>
    </row>
    <row r="435" customFormat="false" ht="12.75" hidden="false" customHeight="false" outlineLevel="0" collapsed="false">
      <c r="Q435" s="1"/>
      <c r="R435" s="1"/>
      <c r="S435" s="1"/>
      <c r="T435" s="1"/>
      <c r="U435" s="1"/>
      <c r="V435" s="1"/>
      <c r="W435" s="1"/>
      <c r="X435" s="1"/>
      <c r="Y435" s="1"/>
    </row>
    <row r="436" customFormat="false" ht="12.75" hidden="false" customHeight="false" outlineLevel="0" collapsed="false">
      <c r="Q436" s="1"/>
      <c r="R436" s="1"/>
      <c r="S436" s="1"/>
      <c r="T436" s="1"/>
      <c r="U436" s="1"/>
      <c r="V436" s="1"/>
      <c r="W436" s="1"/>
      <c r="X436" s="1"/>
      <c r="Y436" s="1"/>
    </row>
    <row r="437" customFormat="false" ht="12.75" hidden="false" customHeight="false" outlineLevel="0" collapsed="false">
      <c r="Q437" s="1"/>
      <c r="R437" s="1"/>
      <c r="S437" s="1"/>
      <c r="T437" s="1"/>
      <c r="U437" s="1"/>
      <c r="V437" s="1"/>
      <c r="W437" s="1"/>
      <c r="X437" s="1"/>
      <c r="Y437" s="1"/>
    </row>
    <row r="438" customFormat="false" ht="12.75" hidden="false" customHeight="false" outlineLevel="0" collapsed="false">
      <c r="Q438" s="1"/>
      <c r="R438" s="1"/>
      <c r="S438" s="1"/>
      <c r="T438" s="1"/>
      <c r="U438" s="1"/>
      <c r="V438" s="1"/>
      <c r="W438" s="1"/>
      <c r="X438" s="1"/>
      <c r="Y438" s="1"/>
    </row>
    <row r="439" customFormat="false" ht="12.75" hidden="false" customHeight="false" outlineLevel="0" collapsed="false">
      <c r="Q439" s="1"/>
      <c r="R439" s="1"/>
      <c r="S439" s="1"/>
      <c r="T439" s="1"/>
      <c r="U439" s="1"/>
      <c r="V439" s="1"/>
      <c r="W439" s="1"/>
      <c r="X439" s="1"/>
      <c r="Y439" s="1"/>
    </row>
    <row r="440" customFormat="false" ht="12.75" hidden="false" customHeight="false" outlineLevel="0" collapsed="false">
      <c r="Q440" s="1"/>
      <c r="R440" s="1"/>
      <c r="S440" s="1"/>
      <c r="T440" s="1"/>
      <c r="U440" s="1"/>
      <c r="V440" s="1"/>
      <c r="W440" s="1"/>
      <c r="X440" s="1"/>
      <c r="Y440" s="1"/>
    </row>
    <row r="441" customFormat="false" ht="12.75" hidden="false" customHeight="false" outlineLevel="0" collapsed="false">
      <c r="Q441" s="1"/>
      <c r="R441" s="1"/>
      <c r="S441" s="1"/>
      <c r="T441" s="1"/>
      <c r="U441" s="1"/>
      <c r="V441" s="1"/>
      <c r="W441" s="1"/>
      <c r="X441" s="1"/>
      <c r="Y441" s="1"/>
    </row>
    <row r="442" customFormat="false" ht="12.75" hidden="false" customHeight="false" outlineLevel="0" collapsed="false">
      <c r="Q442" s="1"/>
      <c r="R442" s="1"/>
      <c r="S442" s="1"/>
      <c r="T442" s="1"/>
      <c r="U442" s="1"/>
      <c r="V442" s="1"/>
      <c r="W442" s="1"/>
      <c r="X442" s="1"/>
      <c r="Y442" s="1"/>
    </row>
    <row r="443" customFormat="false" ht="12.75" hidden="false" customHeight="false" outlineLevel="0" collapsed="false">
      <c r="Q443" s="1"/>
      <c r="R443" s="1"/>
      <c r="S443" s="1"/>
      <c r="T443" s="1"/>
      <c r="U443" s="1"/>
      <c r="V443" s="1"/>
      <c r="W443" s="1"/>
      <c r="X443" s="1"/>
      <c r="Y443" s="1"/>
    </row>
    <row r="444" customFormat="false" ht="12.75" hidden="false" customHeight="false" outlineLevel="0" collapsed="false">
      <c r="Q444" s="1"/>
      <c r="R444" s="1"/>
      <c r="S444" s="1"/>
      <c r="T444" s="1"/>
      <c r="U444" s="1"/>
      <c r="V444" s="1"/>
      <c r="W444" s="1"/>
      <c r="X444" s="1"/>
      <c r="Y444" s="1"/>
    </row>
    <row r="445" customFormat="false" ht="12.75" hidden="false" customHeight="false" outlineLevel="0" collapsed="false">
      <c r="Q445" s="1"/>
      <c r="R445" s="1"/>
      <c r="S445" s="1"/>
      <c r="T445" s="1"/>
      <c r="U445" s="1"/>
      <c r="V445" s="1"/>
      <c r="W445" s="1"/>
      <c r="X445" s="1"/>
      <c r="Y445" s="1"/>
    </row>
    <row r="446" customFormat="false" ht="12.75" hidden="false" customHeight="false" outlineLevel="0" collapsed="false">
      <c r="Q446" s="1"/>
      <c r="R446" s="1"/>
      <c r="S446" s="1"/>
      <c r="T446" s="1"/>
      <c r="U446" s="1"/>
      <c r="V446" s="1"/>
      <c r="W446" s="1"/>
      <c r="X446" s="1"/>
      <c r="Y446" s="1"/>
    </row>
    <row r="447" customFormat="false" ht="12.75" hidden="false" customHeight="false" outlineLevel="0" collapsed="false">
      <c r="Q447" s="1"/>
      <c r="R447" s="1"/>
      <c r="S447" s="1"/>
      <c r="T447" s="1"/>
      <c r="U447" s="1"/>
      <c r="V447" s="1"/>
      <c r="W447" s="1"/>
      <c r="X447" s="1"/>
      <c r="Y447" s="1"/>
    </row>
    <row r="448" customFormat="false" ht="12.75" hidden="false" customHeight="false" outlineLevel="0" collapsed="false">
      <c r="Q448" s="1"/>
      <c r="R448" s="1"/>
      <c r="S448" s="1"/>
      <c r="T448" s="1"/>
      <c r="U448" s="1"/>
      <c r="V448" s="1"/>
      <c r="W448" s="1"/>
      <c r="X448" s="1"/>
      <c r="Y448" s="1"/>
    </row>
    <row r="449" customFormat="false" ht="12.75" hidden="false" customHeight="false" outlineLevel="0" collapsed="false">
      <c r="Q449" s="1"/>
      <c r="R449" s="1"/>
      <c r="S449" s="1"/>
      <c r="T449" s="1"/>
      <c r="U449" s="1"/>
      <c r="V449" s="1"/>
      <c r="W449" s="1"/>
      <c r="X449" s="1"/>
      <c r="Y449" s="1"/>
    </row>
    <row r="450" customFormat="false" ht="12.75" hidden="false" customHeight="false" outlineLevel="0" collapsed="false">
      <c r="Q450" s="1"/>
      <c r="R450" s="1"/>
      <c r="S450" s="1"/>
      <c r="T450" s="1"/>
      <c r="U450" s="1"/>
      <c r="V450" s="1"/>
      <c r="W450" s="1"/>
      <c r="X450" s="1"/>
      <c r="Y450" s="1"/>
    </row>
    <row r="451" customFormat="false" ht="12.75" hidden="false" customHeight="false" outlineLevel="0" collapsed="false">
      <c r="Q451" s="1"/>
      <c r="R451" s="1"/>
      <c r="S451" s="1"/>
      <c r="T451" s="1"/>
      <c r="U451" s="1"/>
      <c r="V451" s="1"/>
      <c r="W451" s="1"/>
      <c r="X451" s="1"/>
      <c r="Y451" s="1"/>
    </row>
    <row r="452" customFormat="false" ht="12.75" hidden="false" customHeight="false" outlineLevel="0" collapsed="false">
      <c r="Q452" s="1"/>
      <c r="R452" s="1"/>
      <c r="S452" s="1"/>
      <c r="T452" s="1"/>
      <c r="U452" s="1"/>
      <c r="V452" s="1"/>
      <c r="W452" s="1"/>
      <c r="X452" s="1"/>
      <c r="Y452" s="1"/>
    </row>
    <row r="453" customFormat="false" ht="12.75" hidden="false" customHeight="false" outlineLevel="0" collapsed="false">
      <c r="Q453" s="1"/>
      <c r="R453" s="1"/>
      <c r="S453" s="1"/>
      <c r="T453" s="1"/>
      <c r="U453" s="1"/>
      <c r="V453" s="1"/>
      <c r="W453" s="1"/>
      <c r="X453" s="1"/>
      <c r="Y453" s="1"/>
    </row>
    <row r="454" customFormat="false" ht="12.75" hidden="false" customHeight="false" outlineLevel="0" collapsed="false">
      <c r="Q454" s="1"/>
      <c r="R454" s="1"/>
      <c r="S454" s="1"/>
      <c r="T454" s="1"/>
      <c r="U454" s="1"/>
      <c r="V454" s="1"/>
      <c r="W454" s="1"/>
      <c r="X454" s="1"/>
      <c r="Y454" s="1"/>
    </row>
    <row r="455" customFormat="false" ht="12.75" hidden="false" customHeight="false" outlineLevel="0" collapsed="false">
      <c r="Q455" s="1"/>
      <c r="R455" s="1"/>
      <c r="S455" s="1"/>
      <c r="T455" s="1"/>
      <c r="U455" s="1"/>
      <c r="V455" s="1"/>
      <c r="W455" s="1"/>
      <c r="X455" s="1"/>
      <c r="Y455" s="1"/>
    </row>
    <row r="456" customFormat="false" ht="12.75" hidden="false" customHeight="false" outlineLevel="0" collapsed="false">
      <c r="Q456" s="1"/>
      <c r="R456" s="1"/>
      <c r="S456" s="1"/>
      <c r="T456" s="1"/>
      <c r="U456" s="1"/>
      <c r="V456" s="1"/>
      <c r="W456" s="1"/>
      <c r="X456" s="1"/>
      <c r="Y456" s="1"/>
    </row>
    <row r="457" customFormat="false" ht="12.75" hidden="false" customHeight="false" outlineLevel="0" collapsed="false">
      <c r="Q457" s="1"/>
      <c r="R457" s="1"/>
      <c r="S457" s="1"/>
      <c r="T457" s="1"/>
      <c r="U457" s="1"/>
      <c r="V457" s="1"/>
      <c r="W457" s="1"/>
      <c r="X457" s="1"/>
      <c r="Y457" s="1"/>
    </row>
    <row r="458" customFormat="false" ht="12.75" hidden="false" customHeight="false" outlineLevel="0" collapsed="false">
      <c r="Q458" s="1"/>
      <c r="R458" s="1"/>
      <c r="S458" s="1"/>
      <c r="T458" s="1"/>
      <c r="U458" s="1"/>
      <c r="V458" s="1"/>
      <c r="W458" s="1"/>
      <c r="X458" s="1"/>
      <c r="Y458" s="1"/>
    </row>
    <row r="459" customFormat="false" ht="12.75" hidden="false" customHeight="false" outlineLevel="0" collapsed="false">
      <c r="Q459" s="1"/>
      <c r="R459" s="1"/>
      <c r="S459" s="1"/>
      <c r="T459" s="1"/>
      <c r="U459" s="1"/>
      <c r="V459" s="1"/>
      <c r="W459" s="1"/>
      <c r="X459" s="1"/>
      <c r="Y459" s="1"/>
    </row>
    <row r="460" customFormat="false" ht="12.75" hidden="false" customHeight="false" outlineLevel="0" collapsed="false">
      <c r="Q460" s="1"/>
      <c r="R460" s="1"/>
      <c r="S460" s="1"/>
      <c r="T460" s="1"/>
      <c r="U460" s="1"/>
      <c r="V460" s="1"/>
      <c r="W460" s="1"/>
      <c r="X460" s="1"/>
      <c r="Y460" s="1"/>
    </row>
    <row r="461" customFormat="false" ht="12.75" hidden="false" customHeight="false" outlineLevel="0" collapsed="false">
      <c r="Q461" s="1"/>
      <c r="R461" s="1"/>
      <c r="S461" s="1"/>
      <c r="T461" s="1"/>
      <c r="U461" s="1"/>
      <c r="V461" s="1"/>
      <c r="W461" s="1"/>
      <c r="X461" s="1"/>
      <c r="Y461" s="1"/>
    </row>
    <row r="462" customFormat="false" ht="12.75" hidden="false" customHeight="false" outlineLevel="0" collapsed="false">
      <c r="Q462" s="1"/>
      <c r="R462" s="1"/>
      <c r="S462" s="1"/>
      <c r="T462" s="1"/>
      <c r="U462" s="1"/>
      <c r="V462" s="1"/>
      <c r="W462" s="1"/>
      <c r="X462" s="1"/>
      <c r="Y462" s="1"/>
    </row>
    <row r="463" customFormat="false" ht="12.75" hidden="false" customHeight="false" outlineLevel="0" collapsed="false">
      <c r="Q463" s="1"/>
      <c r="R463" s="1"/>
      <c r="S463" s="1"/>
      <c r="T463" s="1"/>
      <c r="U463" s="1"/>
      <c r="V463" s="1"/>
      <c r="W463" s="1"/>
      <c r="X463" s="1"/>
      <c r="Y463" s="1"/>
    </row>
    <row r="464" customFormat="false" ht="12.75" hidden="false" customHeight="false" outlineLevel="0" collapsed="false">
      <c r="Q464" s="1"/>
      <c r="R464" s="1"/>
      <c r="S464" s="1"/>
      <c r="T464" s="1"/>
      <c r="U464" s="1"/>
      <c r="V464" s="1"/>
      <c r="W464" s="1"/>
      <c r="X464" s="1"/>
      <c r="Y464" s="1"/>
    </row>
    <row r="465" customFormat="false" ht="12.75" hidden="false" customHeight="false" outlineLevel="0" collapsed="false">
      <c r="Q465" s="1"/>
      <c r="R465" s="1"/>
      <c r="S465" s="1"/>
      <c r="T465" s="1"/>
      <c r="U465" s="1"/>
      <c r="V465" s="1"/>
      <c r="W465" s="1"/>
      <c r="X465" s="1"/>
      <c r="Y465" s="1"/>
    </row>
    <row r="466" customFormat="false" ht="12.75" hidden="false" customHeight="false" outlineLevel="0" collapsed="false">
      <c r="Q466" s="1"/>
      <c r="R466" s="1"/>
      <c r="S466" s="1"/>
      <c r="T466" s="1"/>
      <c r="U466" s="1"/>
      <c r="V466" s="1"/>
      <c r="W466" s="1"/>
      <c r="X466" s="1"/>
      <c r="Y466" s="1"/>
    </row>
    <row r="467" customFormat="false" ht="12.75" hidden="false" customHeight="false" outlineLevel="0" collapsed="false">
      <c r="Q467" s="1"/>
      <c r="R467" s="1"/>
      <c r="S467" s="1"/>
      <c r="T467" s="1"/>
      <c r="U467" s="1"/>
      <c r="V467" s="1"/>
      <c r="W467" s="1"/>
      <c r="X467" s="1"/>
      <c r="Y467" s="1"/>
    </row>
    <row r="468" customFormat="false" ht="12.75" hidden="false" customHeight="false" outlineLevel="0" collapsed="false">
      <c r="Q468" s="1"/>
      <c r="R468" s="1"/>
      <c r="S468" s="1"/>
      <c r="T468" s="1"/>
      <c r="U468" s="1"/>
      <c r="V468" s="1"/>
      <c r="W468" s="1"/>
      <c r="X468" s="1"/>
      <c r="Y468" s="1"/>
    </row>
    <row r="469" customFormat="false" ht="12.75" hidden="false" customHeight="false" outlineLevel="0" collapsed="false">
      <c r="Q469" s="1"/>
      <c r="R469" s="1"/>
      <c r="S469" s="1"/>
      <c r="T469" s="1"/>
      <c r="U469" s="1"/>
      <c r="V469" s="1"/>
      <c r="W469" s="1"/>
      <c r="X469" s="1"/>
      <c r="Y469" s="1"/>
    </row>
    <row r="470" customFormat="false" ht="12.75" hidden="false" customHeight="false" outlineLevel="0" collapsed="false">
      <c r="Q470" s="1"/>
      <c r="R470" s="1"/>
      <c r="S470" s="1"/>
      <c r="T470" s="1"/>
      <c r="U470" s="1"/>
      <c r="V470" s="1"/>
      <c r="W470" s="1"/>
      <c r="X470" s="1"/>
      <c r="Y470" s="1"/>
    </row>
    <row r="471" customFormat="false" ht="12.75" hidden="false" customHeight="false" outlineLevel="0" collapsed="false">
      <c r="Q471" s="1"/>
      <c r="R471" s="1"/>
      <c r="S471" s="1"/>
      <c r="T471" s="1"/>
      <c r="U471" s="1"/>
      <c r="V471" s="1"/>
      <c r="W471" s="1"/>
      <c r="X471" s="1"/>
      <c r="Y471" s="1"/>
    </row>
    <row r="472" customFormat="false" ht="12.75" hidden="false" customHeight="false" outlineLevel="0" collapsed="false">
      <c r="Q472" s="1"/>
      <c r="R472" s="1"/>
      <c r="S472" s="1"/>
      <c r="T472" s="1"/>
      <c r="U472" s="1"/>
      <c r="V472" s="1"/>
      <c r="W472" s="1"/>
      <c r="X472" s="1"/>
      <c r="Y472" s="1"/>
    </row>
    <row r="473" customFormat="false" ht="12.75" hidden="false" customHeight="false" outlineLevel="0" collapsed="false">
      <c r="Q473" s="1"/>
      <c r="R473" s="1"/>
      <c r="S473" s="1"/>
      <c r="T473" s="1"/>
      <c r="U473" s="1"/>
      <c r="V473" s="1"/>
      <c r="W473" s="1"/>
      <c r="X473" s="1"/>
      <c r="Y473" s="1"/>
    </row>
    <row r="474" customFormat="false" ht="12.75" hidden="false" customHeight="false" outlineLevel="0" collapsed="false">
      <c r="Q474" s="1"/>
      <c r="R474" s="1"/>
      <c r="S474" s="1"/>
      <c r="T474" s="1"/>
      <c r="U474" s="1"/>
      <c r="V474" s="1"/>
      <c r="W474" s="1"/>
      <c r="X474" s="1"/>
      <c r="Y474" s="1"/>
    </row>
    <row r="475" customFormat="false" ht="12.75" hidden="false" customHeight="false" outlineLevel="0" collapsed="false">
      <c r="Q475" s="1"/>
      <c r="R475" s="1"/>
      <c r="S475" s="1"/>
      <c r="T475" s="1"/>
      <c r="U475" s="1"/>
      <c r="V475" s="1"/>
      <c r="W475" s="1"/>
      <c r="X475" s="1"/>
      <c r="Y475" s="1"/>
    </row>
    <row r="476" customFormat="false" ht="12.75" hidden="false" customHeight="false" outlineLevel="0" collapsed="false">
      <c r="Q476" s="1"/>
      <c r="R476" s="1"/>
      <c r="S476" s="1"/>
      <c r="T476" s="1"/>
      <c r="U476" s="1"/>
      <c r="V476" s="1"/>
      <c r="W476" s="1"/>
      <c r="X476" s="1"/>
      <c r="Y476" s="1"/>
    </row>
    <row r="477" customFormat="false" ht="12.75" hidden="false" customHeight="false" outlineLevel="0" collapsed="false">
      <c r="Q477" s="1"/>
      <c r="R477" s="1"/>
      <c r="S477" s="1"/>
      <c r="T477" s="1"/>
      <c r="U477" s="1"/>
      <c r="V477" s="1"/>
      <c r="W477" s="1"/>
      <c r="X477" s="1"/>
      <c r="Y477" s="1"/>
    </row>
    <row r="478" customFormat="false" ht="12.75" hidden="false" customHeight="false" outlineLevel="0" collapsed="false">
      <c r="Q478" s="1"/>
      <c r="R478" s="1"/>
      <c r="S478" s="1"/>
      <c r="T478" s="1"/>
      <c r="U478" s="1"/>
      <c r="V478" s="1"/>
      <c r="W478" s="1"/>
      <c r="X478" s="1"/>
      <c r="Y478" s="1"/>
    </row>
    <row r="479" customFormat="false" ht="12.75" hidden="false" customHeight="false" outlineLevel="0" collapsed="false">
      <c r="Q479" s="1"/>
      <c r="R479" s="1"/>
      <c r="S479" s="1"/>
      <c r="T479" s="1"/>
      <c r="U479" s="1"/>
      <c r="V479" s="1"/>
      <c r="W479" s="1"/>
      <c r="X479" s="1"/>
      <c r="Y479" s="1"/>
    </row>
    <row r="480" customFormat="false" ht="12.75" hidden="false" customHeight="false" outlineLevel="0" collapsed="false">
      <c r="Q480" s="1"/>
      <c r="R480" s="1"/>
      <c r="S480" s="1"/>
      <c r="T480" s="1"/>
      <c r="U480" s="1"/>
      <c r="V480" s="1"/>
      <c r="W480" s="1"/>
      <c r="X480" s="1"/>
      <c r="Y480" s="1"/>
    </row>
    <row r="481" customFormat="false" ht="12.75" hidden="false" customHeight="false" outlineLevel="0" collapsed="false">
      <c r="Q481" s="1"/>
      <c r="R481" s="1"/>
      <c r="S481" s="1"/>
      <c r="T481" s="1"/>
      <c r="U481" s="1"/>
      <c r="V481" s="1"/>
      <c r="W481" s="1"/>
      <c r="X481" s="1"/>
      <c r="Y481" s="1"/>
    </row>
    <row r="482" customFormat="false" ht="12.75" hidden="false" customHeight="false" outlineLevel="0" collapsed="false">
      <c r="Q482" s="1"/>
      <c r="R482" s="1"/>
      <c r="S482" s="1"/>
      <c r="T482" s="1"/>
      <c r="U482" s="1"/>
      <c r="V482" s="1"/>
      <c r="W482" s="1"/>
      <c r="X482" s="1"/>
      <c r="Y482" s="1"/>
    </row>
    <row r="483" customFormat="false" ht="12.75" hidden="false" customHeight="false" outlineLevel="0" collapsed="false">
      <c r="Q483" s="1"/>
      <c r="R483" s="1"/>
      <c r="S483" s="1"/>
      <c r="T483" s="1"/>
      <c r="U483" s="1"/>
      <c r="V483" s="1"/>
      <c r="W483" s="1"/>
      <c r="X483" s="1"/>
      <c r="Y483" s="1"/>
    </row>
    <row r="484" customFormat="false" ht="12.75" hidden="false" customHeight="false" outlineLevel="0" collapsed="false">
      <c r="Q484" s="1"/>
      <c r="R484" s="1"/>
      <c r="S484" s="1"/>
      <c r="T484" s="1"/>
      <c r="U484" s="1"/>
      <c r="V484" s="1"/>
      <c r="W484" s="1"/>
      <c r="X484" s="1"/>
      <c r="Y484" s="1"/>
    </row>
    <row r="485" customFormat="false" ht="12.75" hidden="false" customHeight="false" outlineLevel="0" collapsed="false">
      <c r="Q485" s="1"/>
      <c r="R485" s="1"/>
      <c r="S485" s="1"/>
      <c r="T485" s="1"/>
      <c r="U485" s="1"/>
      <c r="V485" s="1"/>
      <c r="W485" s="1"/>
      <c r="X485" s="1"/>
      <c r="Y485" s="1"/>
    </row>
    <row r="486" customFormat="false" ht="12.75" hidden="false" customHeight="false" outlineLevel="0" collapsed="false">
      <c r="Q486" s="1"/>
      <c r="R486" s="1"/>
      <c r="S486" s="1"/>
      <c r="T486" s="1"/>
      <c r="U486" s="1"/>
      <c r="V486" s="1"/>
      <c r="W486" s="1"/>
      <c r="X486" s="1"/>
      <c r="Y486" s="1"/>
    </row>
    <row r="487" customFormat="false" ht="12.75" hidden="false" customHeight="false" outlineLevel="0" collapsed="false">
      <c r="Q487" s="1"/>
      <c r="R487" s="1"/>
      <c r="S487" s="1"/>
      <c r="T487" s="1"/>
      <c r="U487" s="1"/>
      <c r="V487" s="1"/>
      <c r="W487" s="1"/>
      <c r="X487" s="1"/>
      <c r="Y487" s="1"/>
    </row>
    <row r="488" customFormat="false" ht="12.75" hidden="false" customHeight="false" outlineLevel="0" collapsed="false">
      <c r="Q488" s="1"/>
      <c r="R488" s="1"/>
      <c r="S488" s="1"/>
      <c r="T488" s="1"/>
      <c r="U488" s="1"/>
      <c r="V488" s="1"/>
      <c r="W488" s="1"/>
      <c r="X488" s="1"/>
      <c r="Y488" s="1"/>
    </row>
    <row r="489" customFormat="false" ht="12.75" hidden="false" customHeight="false" outlineLevel="0" collapsed="false">
      <c r="Q489" s="1"/>
      <c r="R489" s="1"/>
      <c r="S489" s="1"/>
      <c r="T489" s="1"/>
      <c r="U489" s="1"/>
      <c r="V489" s="1"/>
      <c r="W489" s="1"/>
      <c r="X489" s="1"/>
      <c r="Y489" s="1"/>
    </row>
    <row r="490" customFormat="false" ht="12.75" hidden="false" customHeight="false" outlineLevel="0" collapsed="false">
      <c r="Q490" s="1"/>
      <c r="R490" s="1"/>
      <c r="S490" s="1"/>
      <c r="T490" s="1"/>
      <c r="U490" s="1"/>
      <c r="V490" s="1"/>
      <c r="W490" s="1"/>
      <c r="X490" s="1"/>
      <c r="Y490" s="1"/>
    </row>
    <row r="491" customFormat="false" ht="12.75" hidden="false" customHeight="false" outlineLevel="0" collapsed="false">
      <c r="Q491" s="1"/>
      <c r="R491" s="1"/>
      <c r="S491" s="1"/>
      <c r="T491" s="1"/>
      <c r="U491" s="1"/>
      <c r="V491" s="1"/>
      <c r="W491" s="1"/>
      <c r="X491" s="1"/>
      <c r="Y491" s="1"/>
    </row>
    <row r="492" customFormat="false" ht="12.75" hidden="false" customHeight="false" outlineLevel="0" collapsed="false">
      <c r="Q492" s="1"/>
      <c r="R492" s="1"/>
      <c r="S492" s="1"/>
      <c r="T492" s="1"/>
      <c r="U492" s="1"/>
      <c r="V492" s="1"/>
      <c r="W492" s="1"/>
      <c r="X492" s="1"/>
      <c r="Y492" s="1"/>
    </row>
    <row r="493" customFormat="false" ht="12.75" hidden="false" customHeight="false" outlineLevel="0" collapsed="false">
      <c r="Q493" s="1"/>
      <c r="R493" s="1"/>
      <c r="S493" s="1"/>
      <c r="T493" s="1"/>
      <c r="U493" s="1"/>
      <c r="V493" s="1"/>
      <c r="W493" s="1"/>
      <c r="X493" s="1"/>
      <c r="Y493" s="1"/>
    </row>
    <row r="494" customFormat="false" ht="12.75" hidden="false" customHeight="false" outlineLevel="0" collapsed="false">
      <c r="Q494" s="1"/>
      <c r="R494" s="1"/>
      <c r="S494" s="1"/>
      <c r="T494" s="1"/>
      <c r="U494" s="1"/>
      <c r="V494" s="1"/>
      <c r="W494" s="1"/>
      <c r="X494" s="1"/>
      <c r="Y494" s="1"/>
    </row>
    <row r="495" customFormat="false" ht="12.75" hidden="false" customHeight="false" outlineLevel="0" collapsed="false">
      <c r="Q495" s="1"/>
      <c r="R495" s="1"/>
      <c r="S495" s="1"/>
      <c r="T495" s="1"/>
      <c r="U495" s="1"/>
      <c r="V495" s="1"/>
      <c r="W495" s="1"/>
      <c r="X495" s="1"/>
      <c r="Y495" s="1"/>
    </row>
    <row r="496" customFormat="false" ht="12.75" hidden="false" customHeight="false" outlineLevel="0" collapsed="false">
      <c r="Q496" s="1"/>
      <c r="R496" s="1"/>
      <c r="S496" s="1"/>
      <c r="T496" s="1"/>
      <c r="U496" s="1"/>
      <c r="V496" s="1"/>
      <c r="W496" s="1"/>
      <c r="X496" s="1"/>
      <c r="Y496" s="1"/>
    </row>
    <row r="497" customFormat="false" ht="12.75" hidden="false" customHeight="false" outlineLevel="0" collapsed="false">
      <c r="Q497" s="1"/>
      <c r="R497" s="1"/>
      <c r="S497" s="1"/>
      <c r="T497" s="1"/>
      <c r="U497" s="1"/>
      <c r="V497" s="1"/>
      <c r="W497" s="1"/>
      <c r="X497" s="1"/>
      <c r="Y497" s="1"/>
    </row>
    <row r="498" customFormat="false" ht="12.75" hidden="false" customHeight="false" outlineLevel="0" collapsed="false">
      <c r="Q498" s="1"/>
      <c r="R498" s="1"/>
      <c r="S498" s="1"/>
      <c r="T498" s="1"/>
      <c r="U498" s="1"/>
      <c r="V498" s="1"/>
      <c r="W498" s="1"/>
      <c r="X498" s="1"/>
      <c r="Y498" s="1"/>
    </row>
    <row r="499" customFormat="false" ht="12.75" hidden="false" customHeight="false" outlineLevel="0" collapsed="false">
      <c r="Q499" s="1"/>
      <c r="R499" s="1"/>
      <c r="S499" s="1"/>
      <c r="T499" s="1"/>
      <c r="U499" s="1"/>
      <c r="V499" s="1"/>
      <c r="W499" s="1"/>
      <c r="X499" s="1"/>
      <c r="Y499" s="1"/>
    </row>
    <row r="500" customFormat="false" ht="12.75" hidden="false" customHeight="false" outlineLevel="0" collapsed="false">
      <c r="Q500" s="1"/>
      <c r="R500" s="1"/>
      <c r="S500" s="1"/>
      <c r="T500" s="1"/>
      <c r="U500" s="1"/>
      <c r="V500" s="1"/>
      <c r="W500" s="1"/>
      <c r="X500" s="1"/>
      <c r="Y500" s="1"/>
    </row>
    <row r="501" customFormat="false" ht="12.75" hidden="false" customHeight="false" outlineLevel="0" collapsed="false">
      <c r="Q501" s="1"/>
      <c r="R501" s="1"/>
      <c r="S501" s="1"/>
      <c r="T501" s="1"/>
      <c r="U501" s="1"/>
      <c r="V501" s="1"/>
      <c r="W501" s="1"/>
      <c r="X501" s="1"/>
      <c r="Y501" s="1"/>
    </row>
    <row r="502" customFormat="false" ht="12.75" hidden="false" customHeight="false" outlineLevel="0" collapsed="false">
      <c r="Q502" s="1"/>
      <c r="R502" s="1"/>
      <c r="S502" s="1"/>
      <c r="T502" s="1"/>
      <c r="U502" s="1"/>
      <c r="V502" s="1"/>
      <c r="W502" s="1"/>
      <c r="X502" s="1"/>
      <c r="Y502" s="1"/>
    </row>
    <row r="503" customFormat="false" ht="12.75" hidden="false" customHeight="false" outlineLevel="0" collapsed="false">
      <c r="Q503" s="1"/>
      <c r="R503" s="1"/>
      <c r="S503" s="1"/>
      <c r="T503" s="1"/>
      <c r="U503" s="1"/>
      <c r="V503" s="1"/>
      <c r="W503" s="1"/>
      <c r="X503" s="1"/>
      <c r="Y503" s="1"/>
    </row>
    <row r="504" customFormat="false" ht="12.75" hidden="false" customHeight="false" outlineLevel="0" collapsed="false">
      <c r="Q504" s="1"/>
      <c r="R504" s="1"/>
      <c r="S504" s="1"/>
      <c r="T504" s="1"/>
      <c r="U504" s="1"/>
      <c r="V504" s="1"/>
      <c r="W504" s="1"/>
      <c r="X504" s="1"/>
      <c r="Y504" s="1"/>
    </row>
    <row r="505" customFormat="false" ht="12.75" hidden="false" customHeight="false" outlineLevel="0" collapsed="false">
      <c r="Q505" s="1"/>
      <c r="R505" s="1"/>
      <c r="S505" s="1"/>
      <c r="T505" s="1"/>
      <c r="U505" s="1"/>
      <c r="V505" s="1"/>
      <c r="W505" s="1"/>
      <c r="X505" s="1"/>
      <c r="Y505" s="1"/>
    </row>
    <row r="506" customFormat="false" ht="12.75" hidden="false" customHeight="false" outlineLevel="0" collapsed="false">
      <c r="Q506" s="1"/>
      <c r="R506" s="1"/>
      <c r="S506" s="1"/>
      <c r="T506" s="1"/>
      <c r="U506" s="1"/>
      <c r="V506" s="1"/>
      <c r="W506" s="1"/>
      <c r="X506" s="1"/>
      <c r="Y506" s="1"/>
    </row>
    <row r="507" customFormat="false" ht="12.75" hidden="false" customHeight="false" outlineLevel="0" collapsed="false">
      <c r="Q507" s="1"/>
      <c r="R507" s="1"/>
      <c r="S507" s="1"/>
      <c r="T507" s="1"/>
      <c r="U507" s="1"/>
      <c r="V507" s="1"/>
      <c r="W507" s="1"/>
      <c r="X507" s="1"/>
      <c r="Y507" s="1"/>
    </row>
    <row r="508" customFormat="false" ht="12.75" hidden="false" customHeight="false" outlineLevel="0" collapsed="false">
      <c r="Q508" s="1"/>
      <c r="R508" s="1"/>
      <c r="S508" s="1"/>
      <c r="T508" s="1"/>
      <c r="U508" s="1"/>
      <c r="V508" s="1"/>
      <c r="W508" s="1"/>
      <c r="X508" s="1"/>
      <c r="Y508" s="1"/>
    </row>
    <row r="509" customFormat="false" ht="12.75" hidden="false" customHeight="false" outlineLevel="0" collapsed="false">
      <c r="Q509" s="1"/>
      <c r="R509" s="1"/>
      <c r="S509" s="1"/>
      <c r="T509" s="1"/>
      <c r="U509" s="1"/>
      <c r="V509" s="1"/>
      <c r="W509" s="1"/>
      <c r="X509" s="1"/>
      <c r="Y509" s="1"/>
    </row>
    <row r="510" customFormat="false" ht="12.75" hidden="false" customHeight="false" outlineLevel="0" collapsed="false">
      <c r="Q510" s="1"/>
      <c r="R510" s="1"/>
      <c r="S510" s="1"/>
      <c r="T510" s="1"/>
      <c r="U510" s="1"/>
      <c r="V510" s="1"/>
      <c r="W510" s="1"/>
      <c r="X510" s="1"/>
      <c r="Y510" s="1"/>
    </row>
    <row r="511" customFormat="false" ht="12.75" hidden="false" customHeight="false" outlineLevel="0" collapsed="false">
      <c r="Q511" s="1"/>
      <c r="R511" s="1"/>
      <c r="S511" s="1"/>
      <c r="T511" s="1"/>
      <c r="U511" s="1"/>
      <c r="V511" s="1"/>
      <c r="W511" s="1"/>
      <c r="X511" s="1"/>
      <c r="Y511" s="1"/>
    </row>
    <row r="512" customFormat="false" ht="12.75" hidden="false" customHeight="false" outlineLevel="0" collapsed="false">
      <c r="Q512" s="1"/>
      <c r="R512" s="1"/>
      <c r="S512" s="1"/>
      <c r="T512" s="1"/>
      <c r="U512" s="1"/>
      <c r="V512" s="1"/>
      <c r="W512" s="1"/>
      <c r="X512" s="1"/>
      <c r="Y512" s="1"/>
    </row>
    <row r="513" customFormat="false" ht="12.75" hidden="false" customHeight="false" outlineLevel="0" collapsed="false">
      <c r="Q513" s="1"/>
      <c r="R513" s="1"/>
      <c r="S513" s="1"/>
      <c r="T513" s="1"/>
      <c r="U513" s="1"/>
      <c r="V513" s="1"/>
      <c r="W513" s="1"/>
      <c r="X513" s="1"/>
      <c r="Y513" s="1"/>
    </row>
    <row r="514" customFormat="false" ht="12.75" hidden="false" customHeight="false" outlineLevel="0" collapsed="false">
      <c r="Q514" s="1"/>
      <c r="R514" s="1"/>
      <c r="S514" s="1"/>
      <c r="T514" s="1"/>
      <c r="U514" s="1"/>
      <c r="V514" s="1"/>
      <c r="W514" s="1"/>
      <c r="X514" s="1"/>
      <c r="Y514" s="1"/>
    </row>
    <row r="515" customFormat="false" ht="12.75" hidden="false" customHeight="false" outlineLevel="0" collapsed="false">
      <c r="Q515" s="1"/>
      <c r="R515" s="1"/>
      <c r="S515" s="1"/>
      <c r="T515" s="1"/>
      <c r="U515" s="1"/>
      <c r="V515" s="1"/>
      <c r="W515" s="1"/>
      <c r="X515" s="1"/>
      <c r="Y515" s="1"/>
    </row>
    <row r="516" customFormat="false" ht="12.75" hidden="false" customHeight="false" outlineLevel="0" collapsed="false">
      <c r="Q516" s="1"/>
      <c r="R516" s="1"/>
      <c r="S516" s="1"/>
      <c r="T516" s="1"/>
      <c r="U516" s="1"/>
      <c r="V516" s="1"/>
      <c r="W516" s="1"/>
      <c r="X516" s="1"/>
      <c r="Y516" s="1"/>
    </row>
    <row r="517" customFormat="false" ht="12.75" hidden="false" customHeight="false" outlineLevel="0" collapsed="false">
      <c r="Q517" s="1"/>
      <c r="R517" s="1"/>
      <c r="S517" s="1"/>
      <c r="T517" s="1"/>
      <c r="U517" s="1"/>
      <c r="V517" s="1"/>
      <c r="W517" s="1"/>
      <c r="X517" s="1"/>
      <c r="Y517" s="1"/>
    </row>
    <row r="518" customFormat="false" ht="12.75" hidden="false" customHeight="false" outlineLevel="0" collapsed="false">
      <c r="Q518" s="1"/>
      <c r="R518" s="1"/>
      <c r="S518" s="1"/>
      <c r="T518" s="1"/>
      <c r="U518" s="1"/>
      <c r="V518" s="1"/>
      <c r="W518" s="1"/>
      <c r="X518" s="1"/>
      <c r="Y518" s="1"/>
    </row>
    <row r="519" customFormat="false" ht="12.75" hidden="false" customHeight="false" outlineLevel="0" collapsed="false">
      <c r="Q519" s="1"/>
      <c r="R519" s="1"/>
      <c r="S519" s="1"/>
      <c r="T519" s="1"/>
      <c r="U519" s="1"/>
      <c r="V519" s="1"/>
      <c r="W519" s="1"/>
      <c r="X519" s="1"/>
      <c r="Y519" s="1"/>
    </row>
    <row r="520" customFormat="false" ht="12.75" hidden="false" customHeight="false" outlineLevel="0" collapsed="false">
      <c r="Q520" s="1"/>
      <c r="R520" s="1"/>
      <c r="S520" s="1"/>
      <c r="T520" s="1"/>
      <c r="U520" s="1"/>
      <c r="V520" s="1"/>
      <c r="W520" s="1"/>
      <c r="X520" s="1"/>
      <c r="Y520" s="1"/>
    </row>
    <row r="521" customFormat="false" ht="12.75" hidden="false" customHeight="false" outlineLevel="0" collapsed="false">
      <c r="Q521" s="1"/>
      <c r="R521" s="1"/>
      <c r="S521" s="1"/>
      <c r="T521" s="1"/>
      <c r="U521" s="1"/>
      <c r="V521" s="1"/>
      <c r="W521" s="1"/>
      <c r="X521" s="1"/>
      <c r="Y521" s="1"/>
    </row>
    <row r="522" customFormat="false" ht="12.75" hidden="false" customHeight="false" outlineLevel="0" collapsed="false">
      <c r="Q522" s="1"/>
      <c r="R522" s="1"/>
      <c r="S522" s="1"/>
      <c r="T522" s="1"/>
      <c r="U522" s="1"/>
      <c r="V522" s="1"/>
      <c r="W522" s="1"/>
      <c r="X522" s="1"/>
      <c r="Y522" s="1"/>
    </row>
    <row r="523" customFormat="false" ht="12.75" hidden="false" customHeight="false" outlineLevel="0" collapsed="false">
      <c r="Q523" s="1"/>
      <c r="R523" s="1"/>
      <c r="S523" s="1"/>
      <c r="T523" s="1"/>
      <c r="U523" s="1"/>
      <c r="V523" s="1"/>
      <c r="W523" s="1"/>
      <c r="X523" s="1"/>
      <c r="Y523" s="1"/>
    </row>
    <row r="524" customFormat="false" ht="12.75" hidden="false" customHeight="false" outlineLevel="0" collapsed="false">
      <c r="Q524" s="1"/>
      <c r="R524" s="1"/>
      <c r="S524" s="1"/>
      <c r="T524" s="1"/>
      <c r="U524" s="1"/>
      <c r="V524" s="1"/>
      <c r="W524" s="1"/>
      <c r="X524" s="1"/>
      <c r="Y524" s="1"/>
    </row>
    <row r="525" customFormat="false" ht="12.75" hidden="false" customHeight="false" outlineLevel="0" collapsed="false">
      <c r="Q525" s="1"/>
      <c r="R525" s="1"/>
      <c r="S525" s="1"/>
      <c r="T525" s="1"/>
      <c r="U525" s="1"/>
      <c r="V525" s="1"/>
      <c r="W525" s="1"/>
      <c r="X525" s="1"/>
      <c r="Y525" s="1"/>
    </row>
    <row r="526" customFormat="false" ht="12.75" hidden="false" customHeight="false" outlineLevel="0" collapsed="false">
      <c r="Q526" s="1"/>
      <c r="R526" s="1"/>
      <c r="S526" s="1"/>
      <c r="T526" s="1"/>
      <c r="U526" s="1"/>
      <c r="V526" s="1"/>
      <c r="W526" s="1"/>
      <c r="X526" s="1"/>
      <c r="Y526" s="1"/>
    </row>
    <row r="527" customFormat="false" ht="12.75" hidden="false" customHeight="false" outlineLevel="0" collapsed="false">
      <c r="Q527" s="1"/>
      <c r="R527" s="1"/>
      <c r="S527" s="1"/>
      <c r="T527" s="1"/>
      <c r="U527" s="1"/>
      <c r="V527" s="1"/>
      <c r="W527" s="1"/>
      <c r="X527" s="1"/>
      <c r="Y527" s="1"/>
    </row>
    <row r="528" customFormat="false" ht="12.75" hidden="false" customHeight="false" outlineLevel="0" collapsed="false">
      <c r="Q528" s="1"/>
      <c r="R528" s="1"/>
      <c r="S528" s="1"/>
      <c r="T528" s="1"/>
      <c r="U528" s="1"/>
      <c r="V528" s="1"/>
      <c r="W528" s="1"/>
      <c r="X528" s="1"/>
      <c r="Y528" s="1"/>
    </row>
    <row r="529" customFormat="false" ht="12.75" hidden="false" customHeight="false" outlineLevel="0" collapsed="false">
      <c r="Q529" s="1"/>
      <c r="R529" s="1"/>
      <c r="S529" s="1"/>
      <c r="T529" s="1"/>
      <c r="U529" s="1"/>
      <c r="V529" s="1"/>
      <c r="W529" s="1"/>
      <c r="X529" s="1"/>
      <c r="Y529" s="1"/>
    </row>
    <row r="530" customFormat="false" ht="12.75" hidden="false" customHeight="false" outlineLevel="0" collapsed="false">
      <c r="Q530" s="1"/>
      <c r="R530" s="1"/>
      <c r="S530" s="1"/>
      <c r="T530" s="1"/>
      <c r="U530" s="1"/>
      <c r="V530" s="1"/>
      <c r="W530" s="1"/>
      <c r="X530" s="1"/>
      <c r="Y530" s="1"/>
    </row>
    <row r="531" customFormat="false" ht="12.75" hidden="false" customHeight="false" outlineLevel="0" collapsed="false">
      <c r="Q531" s="1"/>
      <c r="R531" s="1"/>
      <c r="S531" s="1"/>
      <c r="T531" s="1"/>
      <c r="U531" s="1"/>
      <c r="V531" s="1"/>
      <c r="W531" s="1"/>
      <c r="X531" s="1"/>
      <c r="Y531" s="1"/>
    </row>
    <row r="532" customFormat="false" ht="12.75" hidden="false" customHeight="false" outlineLevel="0" collapsed="false">
      <c r="Q532" s="1"/>
      <c r="R532" s="1"/>
      <c r="S532" s="1"/>
      <c r="T532" s="1"/>
      <c r="U532" s="1"/>
      <c r="V532" s="1"/>
      <c r="W532" s="1"/>
      <c r="X532" s="1"/>
      <c r="Y532" s="1"/>
    </row>
    <row r="533" customFormat="false" ht="12.75" hidden="false" customHeight="false" outlineLevel="0" collapsed="false">
      <c r="Q533" s="1"/>
      <c r="R533" s="1"/>
      <c r="S533" s="1"/>
      <c r="T533" s="1"/>
      <c r="U533" s="1"/>
      <c r="V533" s="1"/>
      <c r="W533" s="1"/>
      <c r="X533" s="1"/>
      <c r="Y533" s="1"/>
    </row>
    <row r="534" customFormat="false" ht="12.75" hidden="false" customHeight="false" outlineLevel="0" collapsed="false">
      <c r="Q534" s="1"/>
      <c r="R534" s="1"/>
      <c r="S534" s="1"/>
      <c r="T534" s="1"/>
      <c r="U534" s="1"/>
      <c r="V534" s="1"/>
      <c r="W534" s="1"/>
      <c r="X534" s="1"/>
      <c r="Y534" s="1"/>
    </row>
    <row r="535" customFormat="false" ht="12.75" hidden="false" customHeight="false" outlineLevel="0" collapsed="false">
      <c r="Q535" s="1"/>
      <c r="R535" s="1"/>
      <c r="S535" s="1"/>
      <c r="T535" s="1"/>
      <c r="U535" s="1"/>
      <c r="V535" s="1"/>
      <c r="W535" s="1"/>
      <c r="X535" s="1"/>
      <c r="Y535" s="1"/>
    </row>
    <row r="536" customFormat="false" ht="12.75" hidden="false" customHeight="false" outlineLevel="0" collapsed="false">
      <c r="Q536" s="1"/>
      <c r="R536" s="1"/>
      <c r="S536" s="1"/>
      <c r="T536" s="1"/>
      <c r="U536" s="1"/>
      <c r="V536" s="1"/>
      <c r="W536" s="1"/>
      <c r="X536" s="1"/>
      <c r="Y536" s="1"/>
    </row>
    <row r="537" customFormat="false" ht="12.75" hidden="false" customHeight="false" outlineLevel="0" collapsed="false">
      <c r="Q537" s="1"/>
      <c r="R537" s="1"/>
      <c r="S537" s="1"/>
      <c r="T537" s="1"/>
      <c r="U537" s="1"/>
      <c r="V537" s="1"/>
      <c r="W537" s="1"/>
      <c r="X537" s="1"/>
      <c r="Y537" s="1"/>
    </row>
    <row r="538" customFormat="false" ht="12.75" hidden="false" customHeight="false" outlineLevel="0" collapsed="false">
      <c r="Q538" s="1"/>
      <c r="R538" s="1"/>
      <c r="S538" s="1"/>
      <c r="T538" s="1"/>
      <c r="U538" s="1"/>
      <c r="V538" s="1"/>
      <c r="W538" s="1"/>
      <c r="X538" s="1"/>
      <c r="Y538" s="1"/>
    </row>
    <row r="539" customFormat="false" ht="12.75" hidden="false" customHeight="false" outlineLevel="0" collapsed="false">
      <c r="Q539" s="1"/>
      <c r="R539" s="1"/>
      <c r="S539" s="1"/>
      <c r="T539" s="1"/>
      <c r="U539" s="1"/>
      <c r="V539" s="1"/>
      <c r="W539" s="1"/>
      <c r="X539" s="1"/>
      <c r="Y539" s="1"/>
    </row>
    <row r="540" customFormat="false" ht="12.75" hidden="false" customHeight="false" outlineLevel="0" collapsed="false">
      <c r="Q540" s="1"/>
      <c r="R540" s="1"/>
      <c r="S540" s="1"/>
      <c r="T540" s="1"/>
      <c r="U540" s="1"/>
      <c r="V540" s="1"/>
      <c r="W540" s="1"/>
      <c r="X540" s="1"/>
      <c r="Y540" s="1"/>
    </row>
    <row r="541" customFormat="false" ht="12.75" hidden="false" customHeight="false" outlineLevel="0" collapsed="false">
      <c r="Q541" s="1"/>
      <c r="R541" s="1"/>
      <c r="S541" s="1"/>
      <c r="T541" s="1"/>
      <c r="U541" s="1"/>
      <c r="V541" s="1"/>
      <c r="W541" s="1"/>
      <c r="X541" s="1"/>
      <c r="Y541" s="1"/>
    </row>
    <row r="542" customFormat="false" ht="12.75" hidden="false" customHeight="false" outlineLevel="0" collapsed="false">
      <c r="Q542" s="1"/>
      <c r="R542" s="1"/>
      <c r="S542" s="1"/>
      <c r="T542" s="1"/>
      <c r="U542" s="1"/>
      <c r="V542" s="1"/>
      <c r="W542" s="1"/>
      <c r="X542" s="1"/>
      <c r="Y542" s="1"/>
    </row>
    <row r="543" customFormat="false" ht="12.75" hidden="false" customHeight="false" outlineLevel="0" collapsed="false">
      <c r="Q543" s="1"/>
      <c r="R543" s="1"/>
      <c r="S543" s="1"/>
      <c r="T543" s="1"/>
      <c r="U543" s="1"/>
      <c r="V543" s="1"/>
      <c r="W543" s="1"/>
      <c r="X543" s="1"/>
      <c r="Y543" s="1"/>
    </row>
    <row r="544" customFormat="false" ht="12.75" hidden="false" customHeight="false" outlineLevel="0" collapsed="false">
      <c r="Q544" s="1"/>
      <c r="R544" s="1"/>
      <c r="S544" s="1"/>
      <c r="T544" s="1"/>
      <c r="U544" s="1"/>
      <c r="V544" s="1"/>
      <c r="W544" s="1"/>
      <c r="X544" s="1"/>
      <c r="Y544" s="1"/>
    </row>
    <row r="545" customFormat="false" ht="12.75" hidden="false" customHeight="false" outlineLevel="0" collapsed="false">
      <c r="Q545" s="1"/>
      <c r="R545" s="1"/>
      <c r="S545" s="1"/>
      <c r="T545" s="1"/>
      <c r="U545" s="1"/>
      <c r="V545" s="1"/>
      <c r="W545" s="1"/>
      <c r="X545" s="1"/>
      <c r="Y545" s="1"/>
    </row>
    <row r="546" customFormat="false" ht="12.75" hidden="false" customHeight="false" outlineLevel="0" collapsed="false">
      <c r="Q546" s="1"/>
      <c r="R546" s="1"/>
      <c r="S546" s="1"/>
      <c r="T546" s="1"/>
      <c r="U546" s="1"/>
      <c r="V546" s="1"/>
      <c r="W546" s="1"/>
      <c r="X546" s="1"/>
      <c r="Y546" s="1"/>
    </row>
    <row r="547" customFormat="false" ht="12.75" hidden="false" customHeight="false" outlineLevel="0" collapsed="false">
      <c r="Q547" s="1"/>
      <c r="R547" s="1"/>
      <c r="S547" s="1"/>
      <c r="T547" s="1"/>
      <c r="U547" s="1"/>
      <c r="V547" s="1"/>
      <c r="W547" s="1"/>
      <c r="X547" s="1"/>
      <c r="Y547" s="1"/>
    </row>
    <row r="548" customFormat="false" ht="12.75" hidden="false" customHeight="false" outlineLevel="0" collapsed="false">
      <c r="Q548" s="1"/>
      <c r="R548" s="1"/>
      <c r="S548" s="1"/>
      <c r="T548" s="1"/>
      <c r="U548" s="1"/>
      <c r="V548" s="1"/>
      <c r="W548" s="1"/>
      <c r="X548" s="1"/>
      <c r="Y548" s="1"/>
    </row>
    <row r="549" customFormat="false" ht="12.75" hidden="false" customHeight="false" outlineLevel="0" collapsed="false">
      <c r="Q549" s="1"/>
      <c r="R549" s="1"/>
      <c r="S549" s="1"/>
      <c r="T549" s="1"/>
      <c r="U549" s="1"/>
      <c r="V549" s="1"/>
      <c r="W549" s="1"/>
      <c r="X549" s="1"/>
      <c r="Y549" s="1"/>
    </row>
    <row r="550" customFormat="false" ht="12.75" hidden="false" customHeight="false" outlineLevel="0" collapsed="false">
      <c r="Q550" s="1"/>
      <c r="R550" s="1"/>
      <c r="S550" s="1"/>
      <c r="T550" s="1"/>
      <c r="U550" s="1"/>
      <c r="V550" s="1"/>
      <c r="W550" s="1"/>
      <c r="X550" s="1"/>
      <c r="Y550" s="1"/>
    </row>
    <row r="551" customFormat="false" ht="12.75" hidden="false" customHeight="false" outlineLevel="0" collapsed="false">
      <c r="Q551" s="1"/>
      <c r="R551" s="1"/>
      <c r="S551" s="1"/>
      <c r="T551" s="1"/>
      <c r="U551" s="1"/>
      <c r="V551" s="1"/>
      <c r="W551" s="1"/>
      <c r="X551" s="1"/>
      <c r="Y551" s="1"/>
    </row>
    <row r="552" customFormat="false" ht="12.75" hidden="false" customHeight="false" outlineLevel="0" collapsed="false">
      <c r="Q552" s="1"/>
      <c r="R552" s="1"/>
      <c r="S552" s="1"/>
      <c r="T552" s="1"/>
      <c r="U552" s="1"/>
      <c r="V552" s="1"/>
      <c r="W552" s="1"/>
      <c r="X552" s="1"/>
      <c r="Y552" s="1"/>
    </row>
    <row r="553" customFormat="false" ht="12.75" hidden="false" customHeight="false" outlineLevel="0" collapsed="false">
      <c r="Q553" s="1"/>
      <c r="R553" s="1"/>
      <c r="S553" s="1"/>
      <c r="T553" s="1"/>
      <c r="U553" s="1"/>
      <c r="V553" s="1"/>
      <c r="W553" s="1"/>
      <c r="X553" s="1"/>
      <c r="Y553" s="1"/>
    </row>
    <row r="554" customFormat="false" ht="12.75" hidden="false" customHeight="false" outlineLevel="0" collapsed="false">
      <c r="Q554" s="1"/>
      <c r="R554" s="1"/>
      <c r="S554" s="1"/>
      <c r="T554" s="1"/>
      <c r="U554" s="1"/>
      <c r="V554" s="1"/>
      <c r="W554" s="1"/>
      <c r="X554" s="1"/>
      <c r="Y554" s="1"/>
    </row>
    <row r="555" customFormat="false" ht="12.75" hidden="false" customHeight="false" outlineLevel="0" collapsed="false">
      <c r="Q555" s="1"/>
      <c r="R555" s="1"/>
      <c r="S555" s="1"/>
      <c r="T555" s="1"/>
      <c r="U555" s="1"/>
      <c r="V555" s="1"/>
      <c r="W555" s="1"/>
      <c r="X555" s="1"/>
      <c r="Y555" s="1"/>
    </row>
    <row r="556" customFormat="false" ht="12.75" hidden="false" customHeight="false" outlineLevel="0" collapsed="false">
      <c r="Q556" s="1"/>
      <c r="R556" s="1"/>
      <c r="S556" s="1"/>
      <c r="T556" s="1"/>
      <c r="U556" s="1"/>
      <c r="V556" s="1"/>
      <c r="W556" s="1"/>
      <c r="X556" s="1"/>
      <c r="Y556" s="1"/>
    </row>
    <row r="557" customFormat="false" ht="12.75" hidden="false" customHeight="false" outlineLevel="0" collapsed="false">
      <c r="Q557" s="1"/>
      <c r="R557" s="1"/>
      <c r="S557" s="1"/>
      <c r="T557" s="1"/>
      <c r="U557" s="1"/>
      <c r="V557" s="1"/>
      <c r="W557" s="1"/>
      <c r="X557" s="1"/>
      <c r="Y557" s="1"/>
    </row>
    <row r="558" customFormat="false" ht="12.75" hidden="false" customHeight="false" outlineLevel="0" collapsed="false">
      <c r="Q558" s="1"/>
      <c r="R558" s="1"/>
      <c r="S558" s="1"/>
      <c r="T558" s="1"/>
      <c r="U558" s="1"/>
      <c r="V558" s="1"/>
      <c r="W558" s="1"/>
      <c r="X558" s="1"/>
      <c r="Y558" s="1"/>
    </row>
    <row r="559" customFormat="false" ht="12.75" hidden="false" customHeight="false" outlineLevel="0" collapsed="false">
      <c r="Q559" s="1"/>
      <c r="R559" s="1"/>
      <c r="S559" s="1"/>
      <c r="T559" s="1"/>
      <c r="U559" s="1"/>
      <c r="V559" s="1"/>
      <c r="W559" s="1"/>
      <c r="X559" s="1"/>
      <c r="Y559" s="1"/>
    </row>
    <row r="560" customFormat="false" ht="12.75" hidden="false" customHeight="false" outlineLevel="0" collapsed="false">
      <c r="Q560" s="1"/>
      <c r="R560" s="1"/>
      <c r="S560" s="1"/>
      <c r="T560" s="1"/>
      <c r="U560" s="1"/>
      <c r="V560" s="1"/>
      <c r="W560" s="1"/>
      <c r="X560" s="1"/>
      <c r="Y560" s="1"/>
    </row>
    <row r="561" customFormat="false" ht="12.75" hidden="false" customHeight="false" outlineLevel="0" collapsed="false">
      <c r="Q561" s="1"/>
      <c r="R561" s="1"/>
      <c r="S561" s="1"/>
      <c r="T561" s="1"/>
      <c r="U561" s="1"/>
      <c r="V561" s="1"/>
      <c r="W561" s="1"/>
      <c r="X561" s="1"/>
      <c r="Y561" s="1"/>
    </row>
    <row r="562" customFormat="false" ht="12.75" hidden="false" customHeight="false" outlineLevel="0" collapsed="false">
      <c r="Q562" s="1"/>
      <c r="R562" s="1"/>
      <c r="S562" s="1"/>
      <c r="T562" s="1"/>
      <c r="U562" s="1"/>
      <c r="V562" s="1"/>
      <c r="W562" s="1"/>
      <c r="X562" s="1"/>
      <c r="Y562" s="1"/>
    </row>
    <row r="563" customFormat="false" ht="12.75" hidden="false" customHeight="false" outlineLevel="0" collapsed="false">
      <c r="Q563" s="1"/>
      <c r="R563" s="1"/>
      <c r="S563" s="1"/>
      <c r="T563" s="1"/>
      <c r="U563" s="1"/>
      <c r="V563" s="1"/>
      <c r="W563" s="1"/>
      <c r="X563" s="1"/>
      <c r="Y563" s="1"/>
    </row>
    <row r="564" customFormat="false" ht="12.75" hidden="false" customHeight="false" outlineLevel="0" collapsed="false">
      <c r="Q564" s="1"/>
      <c r="R564" s="1"/>
      <c r="S564" s="1"/>
      <c r="T564" s="1"/>
      <c r="U564" s="1"/>
      <c r="V564" s="1"/>
      <c r="W564" s="1"/>
      <c r="X564" s="1"/>
      <c r="Y564" s="1"/>
    </row>
    <row r="565" customFormat="false" ht="12.75" hidden="false" customHeight="false" outlineLevel="0" collapsed="false">
      <c r="Q565" s="1"/>
      <c r="R565" s="1"/>
      <c r="S565" s="1"/>
      <c r="T565" s="1"/>
      <c r="U565" s="1"/>
      <c r="V565" s="1"/>
      <c r="W565" s="1"/>
      <c r="X565" s="1"/>
      <c r="Y565" s="1"/>
    </row>
    <row r="566" customFormat="false" ht="12.75" hidden="false" customHeight="false" outlineLevel="0" collapsed="false">
      <c r="Q566" s="1"/>
      <c r="R566" s="1"/>
      <c r="S566" s="1"/>
      <c r="T566" s="1"/>
      <c r="U566" s="1"/>
      <c r="V566" s="1"/>
      <c r="W566" s="1"/>
      <c r="X566" s="1"/>
      <c r="Y566" s="1"/>
    </row>
    <row r="567" customFormat="false" ht="12.75" hidden="false" customHeight="false" outlineLevel="0" collapsed="false">
      <c r="Q567" s="1"/>
      <c r="R567" s="1"/>
      <c r="S567" s="1"/>
      <c r="T567" s="1"/>
      <c r="U567" s="1"/>
      <c r="V567" s="1"/>
      <c r="W567" s="1"/>
      <c r="X567" s="1"/>
      <c r="Y567" s="1"/>
    </row>
    <row r="568" customFormat="false" ht="12.75" hidden="false" customHeight="false" outlineLevel="0" collapsed="false">
      <c r="Q568" s="1"/>
      <c r="R568" s="1"/>
      <c r="S568" s="1"/>
      <c r="T568" s="1"/>
      <c r="U568" s="1"/>
      <c r="V568" s="1"/>
      <c r="W568" s="1"/>
      <c r="X568" s="1"/>
      <c r="Y568" s="1"/>
    </row>
    <row r="569" customFormat="false" ht="12.75" hidden="false" customHeight="false" outlineLevel="0" collapsed="false">
      <c r="Q569" s="1"/>
      <c r="R569" s="1"/>
      <c r="S569" s="1"/>
      <c r="T569" s="1"/>
      <c r="U569" s="1"/>
      <c r="V569" s="1"/>
      <c r="W569" s="1"/>
      <c r="X569" s="1"/>
      <c r="Y569" s="1"/>
    </row>
    <row r="570" customFormat="false" ht="12.75" hidden="false" customHeight="false" outlineLevel="0" collapsed="false">
      <c r="Q570" s="1"/>
      <c r="R570" s="1"/>
      <c r="S570" s="1"/>
      <c r="T570" s="1"/>
      <c r="U570" s="1"/>
      <c r="V570" s="1"/>
      <c r="W570" s="1"/>
      <c r="X570" s="1"/>
      <c r="Y570" s="1"/>
    </row>
    <row r="571" customFormat="false" ht="12.75" hidden="false" customHeight="false" outlineLevel="0" collapsed="false">
      <c r="Q571" s="1"/>
      <c r="R571" s="1"/>
      <c r="S571" s="1"/>
      <c r="T571" s="1"/>
      <c r="U571" s="1"/>
      <c r="V571" s="1"/>
      <c r="W571" s="1"/>
      <c r="X571" s="1"/>
      <c r="Y571" s="1"/>
    </row>
    <row r="572" customFormat="false" ht="12.75" hidden="false" customHeight="false" outlineLevel="0" collapsed="false">
      <c r="Q572" s="1"/>
      <c r="R572" s="1"/>
      <c r="S572" s="1"/>
      <c r="T572" s="1"/>
      <c r="U572" s="1"/>
      <c r="V572" s="1"/>
      <c r="W572" s="1"/>
      <c r="X572" s="1"/>
      <c r="Y572" s="1"/>
    </row>
    <row r="573" customFormat="false" ht="12.75" hidden="false" customHeight="false" outlineLevel="0" collapsed="false">
      <c r="Q573" s="1"/>
      <c r="R573" s="1"/>
      <c r="S573" s="1"/>
      <c r="T573" s="1"/>
      <c r="U573" s="1"/>
      <c r="V573" s="1"/>
      <c r="W573" s="1"/>
      <c r="X573" s="1"/>
      <c r="Y573" s="1"/>
    </row>
    <row r="574" customFormat="false" ht="12.75" hidden="false" customHeight="false" outlineLevel="0" collapsed="false">
      <c r="Q574" s="1"/>
      <c r="R574" s="1"/>
      <c r="S574" s="1"/>
      <c r="T574" s="1"/>
      <c r="U574" s="1"/>
      <c r="V574" s="1"/>
      <c r="W574" s="1"/>
      <c r="X574" s="1"/>
      <c r="Y574" s="1"/>
    </row>
    <row r="575" customFormat="false" ht="12.75" hidden="false" customHeight="false" outlineLevel="0" collapsed="false">
      <c r="Q575" s="1"/>
      <c r="R575" s="1"/>
      <c r="S575" s="1"/>
      <c r="T575" s="1"/>
      <c r="U575" s="1"/>
      <c r="V575" s="1"/>
      <c r="W575" s="1"/>
      <c r="X575" s="1"/>
      <c r="Y575" s="1"/>
    </row>
    <row r="576" customFormat="false" ht="12.75" hidden="false" customHeight="false" outlineLevel="0" collapsed="false">
      <c r="Q576" s="1"/>
      <c r="R576" s="1"/>
      <c r="S576" s="1"/>
      <c r="T576" s="1"/>
      <c r="U576" s="1"/>
      <c r="V576" s="1"/>
      <c r="W576" s="1"/>
      <c r="X576" s="1"/>
      <c r="Y576" s="1"/>
    </row>
    <row r="577" customFormat="false" ht="12.75" hidden="false" customHeight="false" outlineLevel="0" collapsed="false">
      <c r="Q577" s="1"/>
      <c r="R577" s="1"/>
      <c r="S577" s="1"/>
      <c r="T577" s="1"/>
      <c r="U577" s="1"/>
      <c r="V577" s="1"/>
      <c r="W577" s="1"/>
      <c r="X577" s="1"/>
      <c r="Y577" s="1"/>
    </row>
    <row r="578" customFormat="false" ht="12.75" hidden="false" customHeight="false" outlineLevel="0" collapsed="false">
      <c r="Q578" s="1"/>
      <c r="R578" s="1"/>
      <c r="S578" s="1"/>
      <c r="T578" s="1"/>
      <c r="U578" s="1"/>
      <c r="V578" s="1"/>
      <c r="W578" s="1"/>
      <c r="X578" s="1"/>
      <c r="Y578" s="1"/>
    </row>
    <row r="579" customFormat="false" ht="12.75" hidden="false" customHeight="false" outlineLevel="0" collapsed="false">
      <c r="Q579" s="1"/>
      <c r="R579" s="1"/>
      <c r="S579" s="1"/>
      <c r="T579" s="1"/>
      <c r="U579" s="1"/>
      <c r="V579" s="1"/>
      <c r="W579" s="1"/>
      <c r="X579" s="1"/>
      <c r="Y579" s="1"/>
    </row>
    <row r="580" customFormat="false" ht="12.75" hidden="false" customHeight="false" outlineLevel="0" collapsed="false">
      <c r="Q580" s="1"/>
      <c r="R580" s="1"/>
      <c r="S580" s="1"/>
      <c r="T580" s="1"/>
      <c r="U580" s="1"/>
      <c r="V580" s="1"/>
      <c r="W580" s="1"/>
      <c r="X580" s="1"/>
      <c r="Y580" s="1"/>
    </row>
    <row r="581" customFormat="false" ht="12.75" hidden="false" customHeight="false" outlineLevel="0" collapsed="false">
      <c r="Q581" s="1"/>
      <c r="R581" s="1"/>
      <c r="S581" s="1"/>
      <c r="T581" s="1"/>
      <c r="U581" s="1"/>
      <c r="V581" s="1"/>
      <c r="W581" s="1"/>
      <c r="X581" s="1"/>
      <c r="Y581" s="1"/>
    </row>
    <row r="582" customFormat="false" ht="12.75" hidden="false" customHeight="false" outlineLevel="0" collapsed="false">
      <c r="Q582" s="1"/>
      <c r="R582" s="1"/>
      <c r="S582" s="1"/>
      <c r="T582" s="1"/>
      <c r="U582" s="1"/>
      <c r="V582" s="1"/>
      <c r="W582" s="1"/>
      <c r="X582" s="1"/>
      <c r="Y582" s="1"/>
    </row>
    <row r="583" customFormat="false" ht="12.75" hidden="false" customHeight="false" outlineLevel="0" collapsed="false">
      <c r="Q583" s="1"/>
      <c r="R583" s="1"/>
      <c r="S583" s="1"/>
      <c r="T583" s="1"/>
      <c r="U583" s="1"/>
      <c r="V583" s="1"/>
      <c r="W583" s="1"/>
      <c r="X583" s="1"/>
      <c r="Y583" s="1"/>
    </row>
    <row r="584" customFormat="false" ht="12.75" hidden="false" customHeight="false" outlineLevel="0" collapsed="false">
      <c r="Q584" s="1"/>
      <c r="R584" s="1"/>
      <c r="S584" s="1"/>
      <c r="T584" s="1"/>
      <c r="U584" s="1"/>
      <c r="V584" s="1"/>
      <c r="W584" s="1"/>
      <c r="X584" s="1"/>
      <c r="Y584" s="1"/>
    </row>
    <row r="585" customFormat="false" ht="12.75" hidden="false" customHeight="false" outlineLevel="0" collapsed="false">
      <c r="Q585" s="1"/>
      <c r="R585" s="1"/>
      <c r="S585" s="1"/>
      <c r="T585" s="1"/>
      <c r="U585" s="1"/>
      <c r="V585" s="1"/>
      <c r="W585" s="1"/>
      <c r="X585" s="1"/>
      <c r="Y585" s="1"/>
    </row>
    <row r="586" customFormat="false" ht="12.75" hidden="false" customHeight="false" outlineLevel="0" collapsed="false">
      <c r="Q586" s="1"/>
      <c r="R586" s="1"/>
      <c r="S586" s="1"/>
      <c r="T586" s="1"/>
      <c r="U586" s="1"/>
      <c r="V586" s="1"/>
      <c r="W586" s="1"/>
      <c r="X586" s="1"/>
      <c r="Y586" s="1"/>
    </row>
    <row r="587" customFormat="false" ht="12.75" hidden="false" customHeight="false" outlineLevel="0" collapsed="false">
      <c r="Q587" s="1"/>
      <c r="R587" s="1"/>
      <c r="S587" s="1"/>
      <c r="T587" s="1"/>
      <c r="U587" s="1"/>
      <c r="V587" s="1"/>
      <c r="W587" s="1"/>
      <c r="X587" s="1"/>
      <c r="Y587" s="1"/>
    </row>
    <row r="588" customFormat="false" ht="12.75" hidden="false" customHeight="false" outlineLevel="0" collapsed="false">
      <c r="Q588" s="1"/>
      <c r="R588" s="1"/>
      <c r="S588" s="1"/>
      <c r="T588" s="1"/>
      <c r="U588" s="1"/>
      <c r="V588" s="1"/>
      <c r="W588" s="1"/>
      <c r="X588" s="1"/>
      <c r="Y588" s="1"/>
    </row>
    <row r="589" customFormat="false" ht="12.75" hidden="false" customHeight="false" outlineLevel="0" collapsed="false">
      <c r="Q589" s="1"/>
      <c r="R589" s="1"/>
      <c r="S589" s="1"/>
      <c r="T589" s="1"/>
      <c r="U589" s="1"/>
      <c r="V589" s="1"/>
      <c r="W589" s="1"/>
      <c r="X589" s="1"/>
      <c r="Y589" s="1"/>
    </row>
    <row r="590" customFormat="false" ht="12.75" hidden="false" customHeight="false" outlineLevel="0" collapsed="false">
      <c r="Q590" s="1"/>
      <c r="R590" s="1"/>
      <c r="S590" s="1"/>
      <c r="T590" s="1"/>
      <c r="U590" s="1"/>
      <c r="V590" s="1"/>
      <c r="W590" s="1"/>
      <c r="X590" s="1"/>
      <c r="Y590" s="1"/>
    </row>
    <row r="591" customFormat="false" ht="12.75" hidden="false" customHeight="false" outlineLevel="0" collapsed="false">
      <c r="Q591" s="1"/>
      <c r="R591" s="1"/>
      <c r="S591" s="1"/>
      <c r="T591" s="1"/>
      <c r="U591" s="1"/>
      <c r="V591" s="1"/>
      <c r="W591" s="1"/>
      <c r="X591" s="1"/>
      <c r="Y591" s="1"/>
    </row>
    <row r="592" customFormat="false" ht="12.75" hidden="false" customHeight="false" outlineLevel="0" collapsed="false">
      <c r="Q592" s="1"/>
      <c r="R592" s="1"/>
      <c r="S592" s="1"/>
      <c r="T592" s="1"/>
      <c r="U592" s="1"/>
      <c r="V592" s="1"/>
      <c r="W592" s="1"/>
      <c r="X592" s="1"/>
      <c r="Y592" s="1"/>
    </row>
    <row r="593" customFormat="false" ht="12.75" hidden="false" customHeight="false" outlineLevel="0" collapsed="false">
      <c r="Q593" s="1"/>
      <c r="R593" s="1"/>
      <c r="S593" s="1"/>
      <c r="T593" s="1"/>
      <c r="U593" s="1"/>
      <c r="V593" s="1"/>
      <c r="W593" s="1"/>
      <c r="X593" s="1"/>
      <c r="Y593" s="1"/>
    </row>
    <row r="594" customFormat="false" ht="12.75" hidden="false" customHeight="false" outlineLevel="0" collapsed="false">
      <c r="Q594" s="1"/>
      <c r="R594" s="1"/>
      <c r="S594" s="1"/>
      <c r="T594" s="1"/>
      <c r="U594" s="1"/>
      <c r="V594" s="1"/>
      <c r="W594" s="1"/>
      <c r="X594" s="1"/>
      <c r="Y594" s="1"/>
    </row>
    <row r="595" customFormat="false" ht="12.75" hidden="false" customHeight="false" outlineLevel="0" collapsed="false">
      <c r="Q595" s="1"/>
      <c r="R595" s="1"/>
      <c r="S595" s="1"/>
      <c r="T595" s="1"/>
      <c r="U595" s="1"/>
      <c r="V595" s="1"/>
      <c r="W595" s="1"/>
      <c r="X595" s="1"/>
      <c r="Y595" s="1"/>
    </row>
    <row r="596" customFormat="false" ht="12.75" hidden="false" customHeight="false" outlineLevel="0" collapsed="false">
      <c r="Q596" s="1"/>
      <c r="R596" s="1"/>
      <c r="S596" s="1"/>
      <c r="T596" s="1"/>
      <c r="U596" s="1"/>
      <c r="V596" s="1"/>
      <c r="W596" s="1"/>
      <c r="X596" s="1"/>
      <c r="Y596" s="1"/>
    </row>
    <row r="597" customFormat="false" ht="12.75" hidden="false" customHeight="false" outlineLevel="0" collapsed="false">
      <c r="Q597" s="1"/>
      <c r="R597" s="1"/>
      <c r="S597" s="1"/>
      <c r="T597" s="1"/>
      <c r="U597" s="1"/>
      <c r="V597" s="1"/>
      <c r="W597" s="1"/>
      <c r="X597" s="1"/>
      <c r="Y597" s="1"/>
    </row>
    <row r="598" customFormat="false" ht="12.75" hidden="false" customHeight="false" outlineLevel="0" collapsed="false">
      <c r="Q598" s="1"/>
      <c r="R598" s="1"/>
      <c r="S598" s="1"/>
      <c r="T598" s="1"/>
      <c r="U598" s="1"/>
      <c r="V598" s="1"/>
      <c r="W598" s="1"/>
      <c r="X598" s="1"/>
      <c r="Y598" s="1"/>
    </row>
    <row r="599" customFormat="false" ht="12.75" hidden="false" customHeight="false" outlineLevel="0" collapsed="false">
      <c r="Q599" s="1"/>
      <c r="R599" s="1"/>
      <c r="S599" s="1"/>
      <c r="T599" s="1"/>
      <c r="U599" s="1"/>
      <c r="V599" s="1"/>
      <c r="W599" s="1"/>
      <c r="X599" s="1"/>
      <c r="Y599" s="1"/>
    </row>
    <row r="600" customFormat="false" ht="12.75" hidden="false" customHeight="false" outlineLevel="0" collapsed="false">
      <c r="Q600" s="1"/>
      <c r="R600" s="1"/>
      <c r="S600" s="1"/>
      <c r="T600" s="1"/>
      <c r="U600" s="1"/>
      <c r="V600" s="1"/>
      <c r="W600" s="1"/>
      <c r="X600" s="1"/>
      <c r="Y600" s="1"/>
    </row>
    <row r="601" customFormat="false" ht="12.75" hidden="false" customHeight="false" outlineLevel="0" collapsed="false">
      <c r="Q601" s="1"/>
      <c r="R601" s="1"/>
      <c r="S601" s="1"/>
      <c r="T601" s="1"/>
      <c r="U601" s="1"/>
      <c r="V601" s="1"/>
      <c r="W601" s="1"/>
      <c r="X601" s="1"/>
      <c r="Y601" s="1"/>
    </row>
    <row r="602" customFormat="false" ht="12.75" hidden="false" customHeight="false" outlineLevel="0" collapsed="false">
      <c r="Q602" s="1"/>
      <c r="R602" s="1"/>
      <c r="S602" s="1"/>
      <c r="T602" s="1"/>
      <c r="U602" s="1"/>
      <c r="V602" s="1"/>
      <c r="W602" s="1"/>
      <c r="X602" s="1"/>
      <c r="Y602" s="1"/>
    </row>
    <row r="603" customFormat="false" ht="12.75" hidden="false" customHeight="false" outlineLevel="0" collapsed="false">
      <c r="Q603" s="1"/>
      <c r="R603" s="1"/>
      <c r="S603" s="1"/>
      <c r="T603" s="1"/>
      <c r="U603" s="1"/>
      <c r="V603" s="1"/>
      <c r="W603" s="1"/>
      <c r="X603" s="1"/>
      <c r="Y603" s="1"/>
    </row>
    <row r="604" customFormat="false" ht="12.75" hidden="false" customHeight="false" outlineLevel="0" collapsed="false">
      <c r="Q604" s="1"/>
      <c r="R604" s="1"/>
      <c r="S604" s="1"/>
      <c r="T604" s="1"/>
      <c r="U604" s="1"/>
      <c r="V604" s="1"/>
      <c r="W604" s="1"/>
      <c r="X604" s="1"/>
      <c r="Y604" s="1"/>
    </row>
    <row r="605" customFormat="false" ht="12.75" hidden="false" customHeight="false" outlineLevel="0" collapsed="false">
      <c r="Q605" s="1"/>
      <c r="R605" s="1"/>
      <c r="S605" s="1"/>
      <c r="T605" s="1"/>
      <c r="U605" s="1"/>
      <c r="V605" s="1"/>
      <c r="W605" s="1"/>
      <c r="X605" s="1"/>
      <c r="Y605" s="1"/>
    </row>
    <row r="606" customFormat="false" ht="12.75" hidden="false" customHeight="false" outlineLevel="0" collapsed="false">
      <c r="Q606" s="1"/>
      <c r="R606" s="1"/>
      <c r="S606" s="1"/>
      <c r="T606" s="1"/>
      <c r="U606" s="1"/>
      <c r="V606" s="1"/>
      <c r="W606" s="1"/>
      <c r="X606" s="1"/>
      <c r="Y606" s="1"/>
    </row>
    <row r="607" customFormat="false" ht="12.75" hidden="false" customHeight="false" outlineLevel="0" collapsed="false">
      <c r="Q607" s="1"/>
      <c r="R607" s="1"/>
      <c r="S607" s="1"/>
      <c r="T607" s="1"/>
      <c r="U607" s="1"/>
      <c r="V607" s="1"/>
      <c r="W607" s="1"/>
      <c r="X607" s="1"/>
      <c r="Y607" s="1"/>
    </row>
    <row r="608" customFormat="false" ht="12.75" hidden="false" customHeight="false" outlineLevel="0" collapsed="false">
      <c r="Q608" s="1"/>
      <c r="R608" s="1"/>
      <c r="S608" s="1"/>
      <c r="T608" s="1"/>
      <c r="U608" s="1"/>
      <c r="V608" s="1"/>
      <c r="W608" s="1"/>
      <c r="X608" s="1"/>
      <c r="Y608" s="1"/>
    </row>
    <row r="609" customFormat="false" ht="12.75" hidden="false" customHeight="false" outlineLevel="0" collapsed="false">
      <c r="Q609" s="1"/>
      <c r="R609" s="1"/>
      <c r="S609" s="1"/>
      <c r="T609" s="1"/>
      <c r="U609" s="1"/>
      <c r="V609" s="1"/>
      <c r="W609" s="1"/>
      <c r="X609" s="1"/>
      <c r="Y609" s="1"/>
    </row>
    <row r="610" customFormat="false" ht="12.75" hidden="false" customHeight="false" outlineLevel="0" collapsed="false">
      <c r="Q610" s="1"/>
      <c r="R610" s="1"/>
      <c r="S610" s="1"/>
      <c r="T610" s="1"/>
      <c r="U610" s="1"/>
      <c r="V610" s="1"/>
      <c r="W610" s="1"/>
      <c r="X610" s="1"/>
      <c r="Y610" s="1"/>
    </row>
    <row r="611" customFormat="false" ht="12.75" hidden="false" customHeight="false" outlineLevel="0" collapsed="false">
      <c r="Q611" s="1"/>
      <c r="R611" s="1"/>
      <c r="S611" s="1"/>
      <c r="T611" s="1"/>
      <c r="U611" s="1"/>
      <c r="V611" s="1"/>
      <c r="W611" s="1"/>
      <c r="X611" s="1"/>
      <c r="Y611" s="1"/>
    </row>
    <row r="612" customFormat="false" ht="12.75" hidden="false" customHeight="false" outlineLevel="0" collapsed="false">
      <c r="Q612" s="1"/>
      <c r="R612" s="1"/>
      <c r="S612" s="1"/>
      <c r="T612" s="1"/>
      <c r="U612" s="1"/>
      <c r="V612" s="1"/>
      <c r="W612" s="1"/>
      <c r="X612" s="1"/>
      <c r="Y612" s="1"/>
    </row>
    <row r="613" customFormat="false" ht="12.75" hidden="false" customHeight="false" outlineLevel="0" collapsed="false">
      <c r="Q613" s="1"/>
      <c r="R613" s="1"/>
      <c r="S613" s="1"/>
      <c r="T613" s="1"/>
      <c r="U613" s="1"/>
      <c r="V613" s="1"/>
      <c r="W613" s="1"/>
      <c r="X613" s="1"/>
      <c r="Y613" s="1"/>
    </row>
    <row r="614" customFormat="false" ht="12.75" hidden="false" customHeight="false" outlineLevel="0" collapsed="false">
      <c r="Q614" s="1"/>
      <c r="R614" s="1"/>
      <c r="S614" s="1"/>
      <c r="T614" s="1"/>
      <c r="U614" s="1"/>
      <c r="V614" s="1"/>
      <c r="W614" s="1"/>
      <c r="X614" s="1"/>
      <c r="Y614" s="1"/>
    </row>
    <row r="615" customFormat="false" ht="12.75" hidden="false" customHeight="false" outlineLevel="0" collapsed="false">
      <c r="Q615" s="1"/>
      <c r="R615" s="1"/>
      <c r="S615" s="1"/>
      <c r="T615" s="1"/>
      <c r="U615" s="1"/>
      <c r="V615" s="1"/>
      <c r="W615" s="1"/>
      <c r="X615" s="1"/>
      <c r="Y615" s="1"/>
    </row>
    <row r="616" customFormat="false" ht="12.75" hidden="false" customHeight="false" outlineLevel="0" collapsed="false">
      <c r="Q616" s="1"/>
      <c r="R616" s="1"/>
      <c r="S616" s="1"/>
      <c r="T616" s="1"/>
      <c r="U616" s="1"/>
      <c r="V616" s="1"/>
      <c r="W616" s="1"/>
      <c r="X616" s="1"/>
      <c r="Y616" s="1"/>
    </row>
    <row r="617" customFormat="false" ht="12.75" hidden="false" customHeight="false" outlineLevel="0" collapsed="false">
      <c r="Q617" s="1"/>
      <c r="R617" s="1"/>
      <c r="S617" s="1"/>
      <c r="T617" s="1"/>
      <c r="U617" s="1"/>
      <c r="V617" s="1"/>
      <c r="W617" s="1"/>
      <c r="X617" s="1"/>
      <c r="Y617" s="1"/>
    </row>
    <row r="618" customFormat="false" ht="12.75" hidden="false" customHeight="false" outlineLevel="0" collapsed="false">
      <c r="Q618" s="1"/>
      <c r="R618" s="1"/>
      <c r="S618" s="1"/>
      <c r="T618" s="1"/>
      <c r="U618" s="1"/>
      <c r="V618" s="1"/>
      <c r="W618" s="1"/>
      <c r="X618" s="1"/>
      <c r="Y618" s="1"/>
    </row>
    <row r="619" customFormat="false" ht="12.75" hidden="false" customHeight="false" outlineLevel="0" collapsed="false">
      <c r="Q619" s="1"/>
      <c r="R619" s="1"/>
      <c r="S619" s="1"/>
      <c r="T619" s="1"/>
      <c r="U619" s="1"/>
      <c r="V619" s="1"/>
      <c r="W619" s="1"/>
      <c r="X619" s="1"/>
      <c r="Y619" s="1"/>
    </row>
    <row r="620" customFormat="false" ht="12.75" hidden="false" customHeight="false" outlineLevel="0" collapsed="false">
      <c r="Q620" s="1"/>
      <c r="R620" s="1"/>
      <c r="S620" s="1"/>
      <c r="T620" s="1"/>
      <c r="U620" s="1"/>
      <c r="V620" s="1"/>
      <c r="W620" s="1"/>
      <c r="X620" s="1"/>
      <c r="Y620" s="1"/>
    </row>
    <row r="621" customFormat="false" ht="12.75" hidden="false" customHeight="false" outlineLevel="0" collapsed="false">
      <c r="Q621" s="1"/>
      <c r="R621" s="1"/>
      <c r="S621" s="1"/>
      <c r="T621" s="1"/>
      <c r="U621" s="1"/>
      <c r="V621" s="1"/>
      <c r="W621" s="1"/>
      <c r="X621" s="1"/>
      <c r="Y621" s="1"/>
    </row>
    <row r="622" customFormat="false" ht="12.75" hidden="false" customHeight="false" outlineLevel="0" collapsed="false">
      <c r="Q622" s="1"/>
      <c r="R622" s="1"/>
      <c r="S622" s="1"/>
      <c r="T622" s="1"/>
      <c r="U622" s="1"/>
      <c r="V622" s="1"/>
      <c r="W622" s="1"/>
      <c r="X622" s="1"/>
      <c r="Y622" s="1"/>
    </row>
    <row r="623" customFormat="false" ht="12.75" hidden="false" customHeight="false" outlineLevel="0" collapsed="false">
      <c r="Q623" s="1"/>
      <c r="R623" s="1"/>
      <c r="S623" s="1"/>
      <c r="T623" s="1"/>
      <c r="U623" s="1"/>
      <c r="V623" s="1"/>
      <c r="W623" s="1"/>
      <c r="X623" s="1"/>
      <c r="Y623" s="1"/>
    </row>
    <row r="624" customFormat="false" ht="12.75" hidden="false" customHeight="false" outlineLevel="0" collapsed="false">
      <c r="Q624" s="1"/>
      <c r="R624" s="1"/>
      <c r="S624" s="1"/>
      <c r="T624" s="1"/>
      <c r="U624" s="1"/>
      <c r="V624" s="1"/>
      <c r="W624" s="1"/>
      <c r="X624" s="1"/>
      <c r="Y624" s="1"/>
    </row>
    <row r="625" customFormat="false" ht="12.75" hidden="false" customHeight="false" outlineLevel="0" collapsed="false">
      <c r="Q625" s="1"/>
      <c r="R625" s="1"/>
      <c r="S625" s="1"/>
      <c r="T625" s="1"/>
      <c r="U625" s="1"/>
      <c r="V625" s="1"/>
      <c r="W625" s="1"/>
      <c r="X625" s="1"/>
      <c r="Y625" s="1"/>
    </row>
    <row r="626" customFormat="false" ht="12.75" hidden="false" customHeight="false" outlineLevel="0" collapsed="false">
      <c r="Q626" s="1"/>
      <c r="R626" s="1"/>
      <c r="S626" s="1"/>
      <c r="T626" s="1"/>
      <c r="U626" s="1"/>
      <c r="V626" s="1"/>
      <c r="W626" s="1"/>
      <c r="X626" s="1"/>
      <c r="Y626" s="1"/>
    </row>
    <row r="627" customFormat="false" ht="12.75" hidden="false" customHeight="false" outlineLevel="0" collapsed="false">
      <c r="Q627" s="1"/>
      <c r="R627" s="1"/>
      <c r="S627" s="1"/>
      <c r="T627" s="1"/>
      <c r="U627" s="1"/>
      <c r="V627" s="1"/>
      <c r="W627" s="1"/>
      <c r="X627" s="1"/>
      <c r="Y627" s="1"/>
    </row>
    <row r="628" customFormat="false" ht="12.75" hidden="false" customHeight="false" outlineLevel="0" collapsed="false">
      <c r="Q628" s="1"/>
      <c r="R628" s="1"/>
      <c r="S628" s="1"/>
      <c r="T628" s="1"/>
      <c r="U628" s="1"/>
      <c r="V628" s="1"/>
      <c r="W628" s="1"/>
      <c r="X628" s="1"/>
      <c r="Y628" s="1"/>
    </row>
    <row r="629" customFormat="false" ht="12.75" hidden="false" customHeight="false" outlineLevel="0" collapsed="false">
      <c r="Q629" s="1"/>
      <c r="R629" s="1"/>
      <c r="S629" s="1"/>
      <c r="T629" s="1"/>
      <c r="U629" s="1"/>
      <c r="V629" s="1"/>
      <c r="W629" s="1"/>
      <c r="X629" s="1"/>
      <c r="Y629" s="1"/>
    </row>
    <row r="630" customFormat="false" ht="12.75" hidden="false" customHeight="false" outlineLevel="0" collapsed="false">
      <c r="Q630" s="1"/>
      <c r="R630" s="1"/>
      <c r="S630" s="1"/>
      <c r="T630" s="1"/>
      <c r="U630" s="1"/>
      <c r="V630" s="1"/>
      <c r="W630" s="1"/>
      <c r="X630" s="1"/>
      <c r="Y630" s="1"/>
    </row>
    <row r="631" customFormat="false" ht="12.75" hidden="false" customHeight="false" outlineLevel="0" collapsed="false">
      <c r="Q631" s="1"/>
      <c r="R631" s="1"/>
      <c r="S631" s="1"/>
      <c r="T631" s="1"/>
      <c r="U631" s="1"/>
      <c r="V631" s="1"/>
      <c r="W631" s="1"/>
      <c r="X631" s="1"/>
      <c r="Y631" s="1"/>
    </row>
    <row r="632" customFormat="false" ht="12.75" hidden="false" customHeight="false" outlineLevel="0" collapsed="false">
      <c r="Q632" s="1"/>
      <c r="R632" s="1"/>
      <c r="S632" s="1"/>
      <c r="T632" s="1"/>
      <c r="U632" s="1"/>
      <c r="V632" s="1"/>
      <c r="W632" s="1"/>
      <c r="X632" s="1"/>
      <c r="Y632" s="1"/>
    </row>
    <row r="633" customFormat="false" ht="12.75" hidden="false" customHeight="false" outlineLevel="0" collapsed="false">
      <c r="Q633" s="1"/>
      <c r="R633" s="1"/>
      <c r="S633" s="1"/>
      <c r="T633" s="1"/>
      <c r="U633" s="1"/>
      <c r="V633" s="1"/>
      <c r="W633" s="1"/>
      <c r="X633" s="1"/>
      <c r="Y633" s="1"/>
    </row>
    <row r="634" customFormat="false" ht="12.75" hidden="false" customHeight="false" outlineLevel="0" collapsed="false">
      <c r="Q634" s="1"/>
      <c r="R634" s="1"/>
      <c r="S634" s="1"/>
      <c r="T634" s="1"/>
      <c r="U634" s="1"/>
      <c r="V634" s="1"/>
      <c r="W634" s="1"/>
      <c r="X634" s="1"/>
      <c r="Y634" s="1"/>
    </row>
    <row r="635" customFormat="false" ht="12.75" hidden="false" customHeight="false" outlineLevel="0" collapsed="false">
      <c r="Q635" s="1"/>
      <c r="R635" s="1"/>
      <c r="S635" s="1"/>
      <c r="T635" s="1"/>
      <c r="U635" s="1"/>
      <c r="V635" s="1"/>
      <c r="W635" s="1"/>
      <c r="X635" s="1"/>
      <c r="Y635" s="1"/>
    </row>
    <row r="636" customFormat="false" ht="12.75" hidden="false" customHeight="false" outlineLevel="0" collapsed="false">
      <c r="Q636" s="1"/>
      <c r="R636" s="1"/>
      <c r="S636" s="1"/>
      <c r="T636" s="1"/>
      <c r="U636" s="1"/>
      <c r="V636" s="1"/>
      <c r="W636" s="1"/>
      <c r="X636" s="1"/>
      <c r="Y636" s="1"/>
    </row>
    <row r="637" customFormat="false" ht="12.75" hidden="false" customHeight="false" outlineLevel="0" collapsed="false">
      <c r="Q637" s="1"/>
      <c r="R637" s="1"/>
      <c r="S637" s="1"/>
      <c r="T637" s="1"/>
      <c r="U637" s="1"/>
      <c r="V637" s="1"/>
      <c r="W637" s="1"/>
      <c r="X637" s="1"/>
      <c r="Y637" s="1"/>
    </row>
    <row r="638" customFormat="false" ht="12.75" hidden="false" customHeight="false" outlineLevel="0" collapsed="false">
      <c r="Q638" s="1"/>
      <c r="R638" s="1"/>
      <c r="S638" s="1"/>
      <c r="T638" s="1"/>
      <c r="U638" s="1"/>
      <c r="V638" s="1"/>
      <c r="W638" s="1"/>
      <c r="X638" s="1"/>
      <c r="Y638" s="1"/>
    </row>
    <row r="639" customFormat="false" ht="12.75" hidden="false" customHeight="false" outlineLevel="0" collapsed="false">
      <c r="Q639" s="1"/>
      <c r="R639" s="1"/>
      <c r="S639" s="1"/>
      <c r="T639" s="1"/>
      <c r="U639" s="1"/>
      <c r="V639" s="1"/>
      <c r="W639" s="1"/>
      <c r="X639" s="1"/>
      <c r="Y639" s="1"/>
    </row>
    <row r="640" customFormat="false" ht="12.75" hidden="false" customHeight="false" outlineLevel="0" collapsed="false">
      <c r="Q640" s="1"/>
      <c r="R640" s="1"/>
      <c r="S640" s="1"/>
      <c r="T640" s="1"/>
      <c r="U640" s="1"/>
      <c r="V640" s="1"/>
      <c r="W640" s="1"/>
      <c r="X640" s="1"/>
      <c r="Y640" s="1"/>
    </row>
    <row r="641" customFormat="false" ht="12.75" hidden="false" customHeight="false" outlineLevel="0" collapsed="false">
      <c r="Q641" s="1"/>
      <c r="R641" s="1"/>
      <c r="S641" s="1"/>
      <c r="T641" s="1"/>
      <c r="U641" s="1"/>
      <c r="V641" s="1"/>
      <c r="W641" s="1"/>
      <c r="X641" s="1"/>
      <c r="Y641" s="1"/>
    </row>
    <row r="642" customFormat="false" ht="12.75" hidden="false" customHeight="false" outlineLevel="0" collapsed="false">
      <c r="Q642" s="1"/>
      <c r="R642" s="1"/>
      <c r="S642" s="1"/>
      <c r="T642" s="1"/>
      <c r="U642" s="1"/>
      <c r="V642" s="1"/>
      <c r="W642" s="1"/>
      <c r="X642" s="1"/>
      <c r="Y642" s="1"/>
    </row>
    <row r="643" customFormat="false" ht="12.75" hidden="false" customHeight="false" outlineLevel="0" collapsed="false">
      <c r="Q643" s="1"/>
      <c r="R643" s="1"/>
      <c r="S643" s="1"/>
      <c r="T643" s="1"/>
      <c r="U643" s="1"/>
      <c r="V643" s="1"/>
      <c r="W643" s="1"/>
      <c r="X643" s="1"/>
      <c r="Y643" s="1"/>
    </row>
    <row r="644" customFormat="false" ht="12.75" hidden="false" customHeight="false" outlineLevel="0" collapsed="false">
      <c r="Q644" s="1"/>
      <c r="R644" s="1"/>
      <c r="S644" s="1"/>
      <c r="T644" s="1"/>
      <c r="U644" s="1"/>
      <c r="V644" s="1"/>
      <c r="W644" s="1"/>
      <c r="X644" s="1"/>
      <c r="Y644" s="1"/>
    </row>
    <row r="645" customFormat="false" ht="12.75" hidden="false" customHeight="false" outlineLevel="0" collapsed="false">
      <c r="Q645" s="1"/>
      <c r="R645" s="1"/>
      <c r="S645" s="1"/>
      <c r="T645" s="1"/>
      <c r="U645" s="1"/>
      <c r="V645" s="1"/>
      <c r="W645" s="1"/>
      <c r="X645" s="1"/>
      <c r="Y645" s="1"/>
    </row>
    <row r="646" customFormat="false" ht="12.75" hidden="false" customHeight="false" outlineLevel="0" collapsed="false">
      <c r="Q646" s="1"/>
      <c r="R646" s="1"/>
      <c r="S646" s="1"/>
      <c r="T646" s="1"/>
      <c r="U646" s="1"/>
      <c r="V646" s="1"/>
      <c r="W646" s="1"/>
      <c r="X646" s="1"/>
      <c r="Y646" s="1"/>
    </row>
    <row r="647" customFormat="false" ht="12.75" hidden="false" customHeight="false" outlineLevel="0" collapsed="false">
      <c r="Q647" s="1"/>
      <c r="R647" s="1"/>
      <c r="S647" s="1"/>
      <c r="T647" s="1"/>
      <c r="U647" s="1"/>
      <c r="V647" s="1"/>
      <c r="W647" s="1"/>
      <c r="X647" s="1"/>
      <c r="Y647" s="1"/>
    </row>
    <row r="648" customFormat="false" ht="12.75" hidden="false" customHeight="false" outlineLevel="0" collapsed="false">
      <c r="Q648" s="1"/>
      <c r="R648" s="1"/>
      <c r="S648" s="1"/>
      <c r="T648" s="1"/>
      <c r="U648" s="1"/>
      <c r="V648" s="1"/>
      <c r="W648" s="1"/>
      <c r="X648" s="1"/>
      <c r="Y648" s="1"/>
    </row>
    <row r="649" customFormat="false" ht="12.75" hidden="false" customHeight="false" outlineLevel="0" collapsed="false">
      <c r="Q649" s="1"/>
      <c r="R649" s="1"/>
      <c r="S649" s="1"/>
      <c r="T649" s="1"/>
      <c r="U649" s="1"/>
      <c r="V649" s="1"/>
      <c r="W649" s="1"/>
      <c r="X649" s="1"/>
      <c r="Y649" s="1"/>
    </row>
    <row r="650" customFormat="false" ht="12.75" hidden="false" customHeight="false" outlineLevel="0" collapsed="false">
      <c r="Q650" s="1"/>
      <c r="R650" s="1"/>
      <c r="S650" s="1"/>
      <c r="T650" s="1"/>
      <c r="U650" s="1"/>
      <c r="V650" s="1"/>
      <c r="W650" s="1"/>
      <c r="X650" s="1"/>
      <c r="Y650" s="1"/>
    </row>
    <row r="651" customFormat="false" ht="12.75" hidden="false" customHeight="false" outlineLevel="0" collapsed="false">
      <c r="Q651" s="1"/>
      <c r="R651" s="1"/>
      <c r="S651" s="1"/>
      <c r="T651" s="1"/>
      <c r="U651" s="1"/>
      <c r="V651" s="1"/>
      <c r="W651" s="1"/>
      <c r="X651" s="1"/>
      <c r="Y651" s="1"/>
    </row>
    <row r="652" customFormat="false" ht="12.75" hidden="false" customHeight="false" outlineLevel="0" collapsed="false">
      <c r="Q652" s="1"/>
      <c r="R652" s="1"/>
      <c r="S652" s="1"/>
      <c r="T652" s="1"/>
      <c r="U652" s="1"/>
      <c r="V652" s="1"/>
      <c r="W652" s="1"/>
      <c r="X652" s="1"/>
      <c r="Y652" s="1"/>
    </row>
    <row r="653" customFormat="false" ht="12.75" hidden="false" customHeight="false" outlineLevel="0" collapsed="false">
      <c r="Q653" s="1"/>
      <c r="R653" s="1"/>
      <c r="S653" s="1"/>
      <c r="T653" s="1"/>
      <c r="U653" s="1"/>
      <c r="V653" s="1"/>
      <c r="W653" s="1"/>
      <c r="X653" s="1"/>
      <c r="Y653" s="1"/>
    </row>
    <row r="654" customFormat="false" ht="12.75" hidden="false" customHeight="false" outlineLevel="0" collapsed="false">
      <c r="Q654" s="1"/>
      <c r="R654" s="1"/>
      <c r="S654" s="1"/>
      <c r="T654" s="1"/>
      <c r="U654" s="1"/>
      <c r="V654" s="1"/>
      <c r="W654" s="1"/>
      <c r="X654" s="1"/>
      <c r="Y654" s="1"/>
    </row>
    <row r="655" customFormat="false" ht="12.75" hidden="false" customHeight="false" outlineLevel="0" collapsed="false">
      <c r="Q655" s="1"/>
      <c r="R655" s="1"/>
      <c r="S655" s="1"/>
      <c r="T655" s="1"/>
      <c r="U655" s="1"/>
      <c r="V655" s="1"/>
      <c r="W655" s="1"/>
      <c r="X655" s="1"/>
      <c r="Y655" s="1"/>
    </row>
    <row r="656" customFormat="false" ht="12.75" hidden="false" customHeight="false" outlineLevel="0" collapsed="false">
      <c r="Q656" s="1"/>
      <c r="R656" s="1"/>
      <c r="S656" s="1"/>
      <c r="T656" s="1"/>
      <c r="U656" s="1"/>
      <c r="V656" s="1"/>
      <c r="W656" s="1"/>
      <c r="X656" s="1"/>
      <c r="Y656" s="1"/>
    </row>
    <row r="657" customFormat="false" ht="12.75" hidden="false" customHeight="false" outlineLevel="0" collapsed="false">
      <c r="Q657" s="1"/>
      <c r="R657" s="1"/>
      <c r="S657" s="1"/>
      <c r="T657" s="1"/>
      <c r="U657" s="1"/>
      <c r="V657" s="1"/>
      <c r="W657" s="1"/>
      <c r="X657" s="1"/>
      <c r="Y657" s="1"/>
    </row>
    <row r="658" customFormat="false" ht="12.75" hidden="false" customHeight="false" outlineLevel="0" collapsed="false">
      <c r="Q658" s="1"/>
      <c r="R658" s="1"/>
      <c r="S658" s="1"/>
      <c r="T658" s="1"/>
      <c r="U658" s="1"/>
      <c r="V658" s="1"/>
      <c r="W658" s="1"/>
      <c r="X658" s="1"/>
      <c r="Y658" s="1"/>
    </row>
    <row r="659" customFormat="false" ht="12.75" hidden="false" customHeight="false" outlineLevel="0" collapsed="false">
      <c r="Q659" s="1"/>
      <c r="R659" s="1"/>
      <c r="S659" s="1"/>
      <c r="T659" s="1"/>
      <c r="U659" s="1"/>
      <c r="V659" s="1"/>
      <c r="W659" s="1"/>
      <c r="X659" s="1"/>
      <c r="Y659" s="1"/>
    </row>
    <row r="660" customFormat="false" ht="12.75" hidden="false" customHeight="false" outlineLevel="0" collapsed="false">
      <c r="Q660" s="1"/>
      <c r="R660" s="1"/>
      <c r="S660" s="1"/>
      <c r="T660" s="1"/>
      <c r="U660" s="1"/>
      <c r="V660" s="1"/>
      <c r="W660" s="1"/>
      <c r="X660" s="1"/>
      <c r="Y660" s="1"/>
    </row>
    <row r="661" customFormat="false" ht="12.75" hidden="false" customHeight="false" outlineLevel="0" collapsed="false">
      <c r="Q661" s="1"/>
      <c r="R661" s="1"/>
      <c r="S661" s="1"/>
      <c r="T661" s="1"/>
      <c r="U661" s="1"/>
      <c r="V661" s="1"/>
      <c r="W661" s="1"/>
      <c r="X661" s="1"/>
      <c r="Y661" s="1"/>
    </row>
    <row r="662" customFormat="false" ht="12.75" hidden="false" customHeight="false" outlineLevel="0" collapsed="false">
      <c r="Q662" s="1"/>
      <c r="R662" s="1"/>
      <c r="S662" s="1"/>
      <c r="T662" s="1"/>
      <c r="U662" s="1"/>
      <c r="V662" s="1"/>
      <c r="W662" s="1"/>
      <c r="X662" s="1"/>
      <c r="Y662" s="1"/>
    </row>
    <row r="663" customFormat="false" ht="12.75" hidden="false" customHeight="false" outlineLevel="0" collapsed="false">
      <c r="Q663" s="1"/>
      <c r="R663" s="1"/>
      <c r="S663" s="1"/>
      <c r="T663" s="1"/>
      <c r="U663" s="1"/>
      <c r="V663" s="1"/>
      <c r="W663" s="1"/>
      <c r="X663" s="1"/>
      <c r="Y663" s="1"/>
    </row>
    <row r="664" customFormat="false" ht="12.75" hidden="false" customHeight="false" outlineLevel="0" collapsed="false">
      <c r="Q664" s="1"/>
      <c r="R664" s="1"/>
      <c r="S664" s="1"/>
      <c r="T664" s="1"/>
      <c r="U664" s="1"/>
      <c r="V664" s="1"/>
      <c r="W664" s="1"/>
      <c r="X664" s="1"/>
      <c r="Y664" s="1"/>
    </row>
    <row r="665" customFormat="false" ht="12.75" hidden="false" customHeight="false" outlineLevel="0" collapsed="false">
      <c r="Q665" s="1"/>
      <c r="R665" s="1"/>
      <c r="S665" s="1"/>
      <c r="T665" s="1"/>
      <c r="U665" s="1"/>
      <c r="V665" s="1"/>
      <c r="W665" s="1"/>
      <c r="X665" s="1"/>
      <c r="Y665" s="1"/>
    </row>
    <row r="666" customFormat="false" ht="12.75" hidden="false" customHeight="false" outlineLevel="0" collapsed="false">
      <c r="Q666" s="1"/>
      <c r="R666" s="1"/>
      <c r="S666" s="1"/>
      <c r="T666" s="1"/>
      <c r="U666" s="1"/>
      <c r="V666" s="1"/>
      <c r="W666" s="1"/>
      <c r="X666" s="1"/>
      <c r="Y666" s="1"/>
    </row>
    <row r="667" customFormat="false" ht="12.75" hidden="false" customHeight="false" outlineLevel="0" collapsed="false">
      <c r="Q667" s="1"/>
      <c r="R667" s="1"/>
      <c r="S667" s="1"/>
      <c r="T667" s="1"/>
      <c r="U667" s="1"/>
      <c r="V667" s="1"/>
      <c r="W667" s="1"/>
      <c r="X667" s="1"/>
      <c r="Y667" s="1"/>
    </row>
    <row r="668" customFormat="false" ht="12.75" hidden="false" customHeight="false" outlineLevel="0" collapsed="false">
      <c r="Q668" s="1"/>
      <c r="R668" s="1"/>
      <c r="S668" s="1"/>
      <c r="T668" s="1"/>
      <c r="U668" s="1"/>
      <c r="V668" s="1"/>
      <c r="W668" s="1"/>
      <c r="X668" s="1"/>
      <c r="Y668" s="1"/>
    </row>
    <row r="669" customFormat="false" ht="12.75" hidden="false" customHeight="false" outlineLevel="0" collapsed="false">
      <c r="Q669" s="1"/>
      <c r="R669" s="1"/>
      <c r="S669" s="1"/>
      <c r="T669" s="1"/>
      <c r="U669" s="1"/>
      <c r="V669" s="1"/>
      <c r="W669" s="1"/>
      <c r="X669" s="1"/>
      <c r="Y669" s="1"/>
    </row>
    <row r="670" customFormat="false" ht="12.75" hidden="false" customHeight="false" outlineLevel="0" collapsed="false">
      <c r="Q670" s="1"/>
      <c r="R670" s="1"/>
      <c r="S670" s="1"/>
      <c r="T670" s="1"/>
      <c r="U670" s="1"/>
      <c r="V670" s="1"/>
      <c r="W670" s="1"/>
      <c r="X670" s="1"/>
      <c r="Y670" s="1"/>
    </row>
    <row r="671" customFormat="false" ht="12.75" hidden="false" customHeight="false" outlineLevel="0" collapsed="false">
      <c r="Q671" s="1"/>
      <c r="R671" s="1"/>
      <c r="S671" s="1"/>
      <c r="T671" s="1"/>
      <c r="U671" s="1"/>
      <c r="V671" s="1"/>
      <c r="W671" s="1"/>
      <c r="X671" s="1"/>
      <c r="Y671" s="1"/>
    </row>
    <row r="672" customFormat="false" ht="12.75" hidden="false" customHeight="false" outlineLevel="0" collapsed="false">
      <c r="Q672" s="1"/>
      <c r="R672" s="1"/>
      <c r="S672" s="1"/>
      <c r="T672" s="1"/>
      <c r="U672" s="1"/>
      <c r="V672" s="1"/>
      <c r="W672" s="1"/>
      <c r="X672" s="1"/>
      <c r="Y672" s="1"/>
    </row>
    <row r="673" customFormat="false" ht="12.75" hidden="false" customHeight="false" outlineLevel="0" collapsed="false">
      <c r="Q673" s="1"/>
      <c r="R673" s="1"/>
      <c r="S673" s="1"/>
      <c r="T673" s="1"/>
      <c r="U673" s="1"/>
      <c r="V673" s="1"/>
      <c r="W673" s="1"/>
      <c r="X673" s="1"/>
      <c r="Y673" s="1"/>
    </row>
    <row r="674" customFormat="false" ht="12.75" hidden="false" customHeight="false" outlineLevel="0" collapsed="false">
      <c r="Q674" s="1"/>
      <c r="R674" s="1"/>
      <c r="S674" s="1"/>
      <c r="T674" s="1"/>
      <c r="U674" s="1"/>
      <c r="V674" s="1"/>
      <c r="W674" s="1"/>
      <c r="X674" s="1"/>
      <c r="Y674" s="1"/>
    </row>
    <row r="675" customFormat="false" ht="12.75" hidden="false" customHeight="false" outlineLevel="0" collapsed="false">
      <c r="Q675" s="1"/>
      <c r="R675" s="1"/>
      <c r="S675" s="1"/>
      <c r="T675" s="1"/>
      <c r="U675" s="1"/>
      <c r="V675" s="1"/>
      <c r="W675" s="1"/>
      <c r="X675" s="1"/>
      <c r="Y675" s="1"/>
    </row>
    <row r="676" customFormat="false" ht="12.75" hidden="false" customHeight="false" outlineLevel="0" collapsed="false">
      <c r="Q676" s="1"/>
      <c r="R676" s="1"/>
      <c r="S676" s="1"/>
      <c r="T676" s="1"/>
      <c r="U676" s="1"/>
      <c r="V676" s="1"/>
      <c r="W676" s="1"/>
      <c r="X676" s="1"/>
      <c r="Y676" s="1"/>
    </row>
    <row r="677" customFormat="false" ht="12.75" hidden="false" customHeight="false" outlineLevel="0" collapsed="false">
      <c r="Q677" s="1"/>
      <c r="R677" s="1"/>
      <c r="S677" s="1"/>
      <c r="T677" s="1"/>
      <c r="U677" s="1"/>
      <c r="V677" s="1"/>
      <c r="W677" s="1"/>
      <c r="X677" s="1"/>
      <c r="Y677" s="1"/>
    </row>
    <row r="678" customFormat="false" ht="12.75" hidden="false" customHeight="false" outlineLevel="0" collapsed="false">
      <c r="Q678" s="1"/>
      <c r="R678" s="1"/>
      <c r="S678" s="1"/>
      <c r="T678" s="1"/>
      <c r="U678" s="1"/>
      <c r="V678" s="1"/>
      <c r="W678" s="1"/>
      <c r="X678" s="1"/>
      <c r="Y678" s="1"/>
    </row>
    <row r="679" customFormat="false" ht="12.75" hidden="false" customHeight="false" outlineLevel="0" collapsed="false">
      <c r="Q679" s="1"/>
      <c r="R679" s="1"/>
      <c r="S679" s="1"/>
      <c r="T679" s="1"/>
      <c r="U679" s="1"/>
      <c r="V679" s="1"/>
      <c r="W679" s="1"/>
      <c r="X679" s="1"/>
      <c r="Y679" s="1"/>
    </row>
    <row r="680" customFormat="false" ht="12.75" hidden="false" customHeight="false" outlineLevel="0" collapsed="false">
      <c r="Q680" s="1"/>
      <c r="R680" s="1"/>
      <c r="S680" s="1"/>
      <c r="T680" s="1"/>
      <c r="U680" s="1"/>
      <c r="V680" s="1"/>
      <c r="W680" s="1"/>
      <c r="X680" s="1"/>
      <c r="Y680" s="1"/>
    </row>
    <row r="681" customFormat="false" ht="12.75" hidden="false" customHeight="false" outlineLevel="0" collapsed="false">
      <c r="Q681" s="1"/>
      <c r="R681" s="1"/>
      <c r="S681" s="1"/>
      <c r="T681" s="1"/>
      <c r="U681" s="1"/>
      <c r="V681" s="1"/>
      <c r="W681" s="1"/>
      <c r="X681" s="1"/>
      <c r="Y681" s="1"/>
    </row>
    <row r="682" customFormat="false" ht="12.75" hidden="false" customHeight="false" outlineLevel="0" collapsed="false">
      <c r="Q682" s="1"/>
      <c r="R682" s="1"/>
      <c r="S682" s="1"/>
      <c r="T682" s="1"/>
      <c r="U682" s="1"/>
      <c r="V682" s="1"/>
      <c r="W682" s="1"/>
      <c r="X682" s="1"/>
      <c r="Y682" s="1"/>
    </row>
    <row r="683" customFormat="false" ht="12.75" hidden="false" customHeight="false" outlineLevel="0" collapsed="false">
      <c r="Q683" s="1"/>
      <c r="R683" s="1"/>
      <c r="S683" s="1"/>
      <c r="T683" s="1"/>
      <c r="U683" s="1"/>
      <c r="V683" s="1"/>
      <c r="W683" s="1"/>
      <c r="X683" s="1"/>
      <c r="Y683" s="1"/>
    </row>
    <row r="684" customFormat="false" ht="12.75" hidden="false" customHeight="false" outlineLevel="0" collapsed="false">
      <c r="Q684" s="1"/>
      <c r="R684" s="1"/>
      <c r="S684" s="1"/>
      <c r="T684" s="1"/>
      <c r="U684" s="1"/>
      <c r="V684" s="1"/>
      <c r="W684" s="1"/>
      <c r="X684" s="1"/>
      <c r="Y684" s="1"/>
    </row>
    <row r="685" customFormat="false" ht="12.75" hidden="false" customHeight="false" outlineLevel="0" collapsed="false">
      <c r="Q685" s="1"/>
      <c r="R685" s="1"/>
      <c r="S685" s="1"/>
      <c r="T685" s="1"/>
      <c r="U685" s="1"/>
      <c r="V685" s="1"/>
      <c r="W685" s="1"/>
      <c r="X685" s="1"/>
      <c r="Y685" s="1"/>
    </row>
    <row r="686" customFormat="false" ht="12.75" hidden="false" customHeight="false" outlineLevel="0" collapsed="false">
      <c r="Q686" s="1"/>
      <c r="R686" s="1"/>
      <c r="S686" s="1"/>
      <c r="T686" s="1"/>
      <c r="U686" s="1"/>
      <c r="V686" s="1"/>
      <c r="W686" s="1"/>
      <c r="X686" s="1"/>
      <c r="Y686" s="1"/>
    </row>
    <row r="687" customFormat="false" ht="12.75" hidden="false" customHeight="false" outlineLevel="0" collapsed="false">
      <c r="Q687" s="1"/>
      <c r="R687" s="1"/>
      <c r="S687" s="1"/>
      <c r="T687" s="1"/>
      <c r="U687" s="1"/>
      <c r="V687" s="1"/>
      <c r="W687" s="1"/>
      <c r="X687" s="1"/>
      <c r="Y687" s="1"/>
    </row>
    <row r="688" customFormat="false" ht="12.75" hidden="false" customHeight="false" outlineLevel="0" collapsed="false">
      <c r="Q688" s="1"/>
      <c r="R688" s="1"/>
      <c r="S688" s="1"/>
      <c r="T688" s="1"/>
      <c r="U688" s="1"/>
      <c r="V688" s="1"/>
      <c r="W688" s="1"/>
      <c r="X688" s="1"/>
      <c r="Y688" s="1"/>
    </row>
    <row r="689" customFormat="false" ht="12.75" hidden="false" customHeight="false" outlineLevel="0" collapsed="false">
      <c r="Q689" s="1"/>
      <c r="R689" s="1"/>
      <c r="S689" s="1"/>
      <c r="T689" s="1"/>
      <c r="U689" s="1"/>
      <c r="V689" s="1"/>
      <c r="W689" s="1"/>
      <c r="X689" s="1"/>
      <c r="Y689" s="1"/>
    </row>
    <row r="690" customFormat="false" ht="12.75" hidden="false" customHeight="false" outlineLevel="0" collapsed="false">
      <c r="Q690" s="1"/>
      <c r="R690" s="1"/>
      <c r="S690" s="1"/>
      <c r="T690" s="1"/>
      <c r="U690" s="1"/>
      <c r="V690" s="1"/>
      <c r="W690" s="1"/>
      <c r="X690" s="1"/>
      <c r="Y690" s="1"/>
    </row>
    <row r="691" customFormat="false" ht="12.75" hidden="false" customHeight="false" outlineLevel="0" collapsed="false">
      <c r="Q691" s="1"/>
      <c r="R691" s="1"/>
      <c r="S691" s="1"/>
      <c r="T691" s="1"/>
      <c r="U691" s="1"/>
      <c r="V691" s="1"/>
      <c r="W691" s="1"/>
      <c r="X691" s="1"/>
      <c r="Y691" s="1"/>
    </row>
    <row r="692" customFormat="false" ht="12.75" hidden="false" customHeight="false" outlineLevel="0" collapsed="false">
      <c r="Q692" s="1"/>
      <c r="R692" s="1"/>
      <c r="S692" s="1"/>
      <c r="T692" s="1"/>
      <c r="U692" s="1"/>
      <c r="V692" s="1"/>
      <c r="W692" s="1"/>
      <c r="X692" s="1"/>
      <c r="Y692" s="1"/>
    </row>
    <row r="693" customFormat="false" ht="12.75" hidden="false" customHeight="false" outlineLevel="0" collapsed="false">
      <c r="Q693" s="1"/>
      <c r="R693" s="1"/>
      <c r="S693" s="1"/>
      <c r="T693" s="1"/>
      <c r="U693" s="1"/>
      <c r="V693" s="1"/>
      <c r="W693" s="1"/>
      <c r="X693" s="1"/>
      <c r="Y693" s="1"/>
    </row>
    <row r="694" customFormat="false" ht="12.75" hidden="false" customHeight="false" outlineLevel="0" collapsed="false">
      <c r="Q694" s="1"/>
      <c r="R694" s="1"/>
      <c r="S694" s="1"/>
      <c r="T694" s="1"/>
      <c r="U694" s="1"/>
      <c r="V694" s="1"/>
      <c r="W694" s="1"/>
      <c r="X694" s="1"/>
      <c r="Y694" s="1"/>
    </row>
    <row r="695" customFormat="false" ht="12.75" hidden="false" customHeight="false" outlineLevel="0" collapsed="false">
      <c r="Q695" s="1"/>
      <c r="R695" s="1"/>
      <c r="S695" s="1"/>
      <c r="T695" s="1"/>
      <c r="U695" s="1"/>
      <c r="V695" s="1"/>
      <c r="W695" s="1"/>
      <c r="X695" s="1"/>
      <c r="Y695" s="1"/>
    </row>
    <row r="696" customFormat="false" ht="12.75" hidden="false" customHeight="false" outlineLevel="0" collapsed="false">
      <c r="Q696" s="1"/>
      <c r="R696" s="1"/>
      <c r="S696" s="1"/>
      <c r="T696" s="1"/>
      <c r="U696" s="1"/>
      <c r="V696" s="1"/>
      <c r="W696" s="1"/>
      <c r="X696" s="1"/>
      <c r="Y696" s="1"/>
    </row>
    <row r="697" customFormat="false" ht="12.75" hidden="false" customHeight="false" outlineLevel="0" collapsed="false">
      <c r="Q697" s="1"/>
      <c r="R697" s="1"/>
      <c r="S697" s="1"/>
      <c r="T697" s="1"/>
      <c r="U697" s="1"/>
      <c r="V697" s="1"/>
      <c r="W697" s="1"/>
      <c r="X697" s="1"/>
      <c r="Y697" s="1"/>
    </row>
    <row r="698" customFormat="false" ht="12.75" hidden="false" customHeight="false" outlineLevel="0" collapsed="false">
      <c r="Q698" s="1"/>
      <c r="R698" s="1"/>
      <c r="S698" s="1"/>
      <c r="T698" s="1"/>
      <c r="U698" s="1"/>
      <c r="V698" s="1"/>
      <c r="W698" s="1"/>
      <c r="X698" s="1"/>
      <c r="Y698" s="1"/>
    </row>
    <row r="699" customFormat="false" ht="12.75" hidden="false" customHeight="false" outlineLevel="0" collapsed="false">
      <c r="Q699" s="1"/>
      <c r="R699" s="1"/>
      <c r="S699" s="1"/>
      <c r="T699" s="1"/>
      <c r="U699" s="1"/>
      <c r="V699" s="1"/>
      <c r="W699" s="1"/>
      <c r="X699" s="1"/>
      <c r="Y699" s="1"/>
    </row>
    <row r="700" customFormat="false" ht="12.75" hidden="false" customHeight="false" outlineLevel="0" collapsed="false">
      <c r="Q700" s="1"/>
      <c r="R700" s="1"/>
      <c r="S700" s="1"/>
      <c r="T700" s="1"/>
      <c r="U700" s="1"/>
      <c r="V700" s="1"/>
      <c r="W700" s="1"/>
      <c r="X700" s="1"/>
      <c r="Y700" s="1"/>
    </row>
    <row r="701" customFormat="false" ht="12.75" hidden="false" customHeight="false" outlineLevel="0" collapsed="false">
      <c r="Q701" s="1"/>
      <c r="R701" s="1"/>
      <c r="S701" s="1"/>
      <c r="T701" s="1"/>
      <c r="U701" s="1"/>
      <c r="V701" s="1"/>
      <c r="W701" s="1"/>
      <c r="X701" s="1"/>
      <c r="Y701" s="1"/>
    </row>
    <row r="702" customFormat="false" ht="12.75" hidden="false" customHeight="false" outlineLevel="0" collapsed="false">
      <c r="Q702" s="1"/>
      <c r="R702" s="1"/>
      <c r="S702" s="1"/>
      <c r="T702" s="1"/>
      <c r="U702" s="1"/>
      <c r="V702" s="1"/>
      <c r="W702" s="1"/>
      <c r="X702" s="1"/>
      <c r="Y702" s="1"/>
    </row>
    <row r="703" customFormat="false" ht="12.75" hidden="false" customHeight="false" outlineLevel="0" collapsed="false">
      <c r="Q703" s="1"/>
      <c r="R703" s="1"/>
      <c r="S703" s="1"/>
      <c r="T703" s="1"/>
      <c r="U703" s="1"/>
      <c r="V703" s="1"/>
      <c r="W703" s="1"/>
      <c r="X703" s="1"/>
      <c r="Y703" s="1"/>
    </row>
    <row r="704" customFormat="false" ht="12.75" hidden="false" customHeight="false" outlineLevel="0" collapsed="false">
      <c r="Q704" s="1"/>
      <c r="R704" s="1"/>
      <c r="S704" s="1"/>
      <c r="T704" s="1"/>
      <c r="U704" s="1"/>
      <c r="V704" s="1"/>
      <c r="W704" s="1"/>
      <c r="X704" s="1"/>
      <c r="Y704" s="1"/>
    </row>
    <row r="705" customFormat="false" ht="12.75" hidden="false" customHeight="false" outlineLevel="0" collapsed="false">
      <c r="Q705" s="1"/>
      <c r="R705" s="1"/>
      <c r="S705" s="1"/>
      <c r="T705" s="1"/>
      <c r="U705" s="1"/>
      <c r="V705" s="1"/>
      <c r="W705" s="1"/>
      <c r="X705" s="1"/>
      <c r="Y705" s="1"/>
    </row>
    <row r="706" customFormat="false" ht="12.75" hidden="false" customHeight="false" outlineLevel="0" collapsed="false">
      <c r="Q706" s="1"/>
      <c r="R706" s="1"/>
      <c r="S706" s="1"/>
      <c r="T706" s="1"/>
      <c r="U706" s="1"/>
      <c r="V706" s="1"/>
      <c r="W706" s="1"/>
      <c r="X706" s="1"/>
      <c r="Y706" s="1"/>
    </row>
    <row r="707" customFormat="false" ht="12.75" hidden="false" customHeight="false" outlineLevel="0" collapsed="false">
      <c r="Q707" s="1"/>
      <c r="R707" s="1"/>
      <c r="S707" s="1"/>
      <c r="T707" s="1"/>
      <c r="U707" s="1"/>
      <c r="V707" s="1"/>
      <c r="W707" s="1"/>
      <c r="X707" s="1"/>
      <c r="Y707" s="1"/>
    </row>
    <row r="708" customFormat="false" ht="12.75" hidden="false" customHeight="false" outlineLevel="0" collapsed="false">
      <c r="Q708" s="1"/>
      <c r="R708" s="1"/>
      <c r="S708" s="1"/>
      <c r="T708" s="1"/>
      <c r="U708" s="1"/>
      <c r="V708" s="1"/>
      <c r="W708" s="1"/>
      <c r="X708" s="1"/>
      <c r="Y708" s="1"/>
    </row>
    <row r="709" customFormat="false" ht="12.75" hidden="false" customHeight="false" outlineLevel="0" collapsed="false">
      <c r="Q709" s="1"/>
      <c r="R709" s="1"/>
      <c r="S709" s="1"/>
      <c r="T709" s="1"/>
      <c r="U709" s="1"/>
      <c r="V709" s="1"/>
      <c r="W709" s="1"/>
      <c r="X709" s="1"/>
      <c r="Y709" s="1"/>
    </row>
    <row r="710" customFormat="false" ht="12.75" hidden="false" customHeight="false" outlineLevel="0" collapsed="false">
      <c r="Q710" s="1"/>
      <c r="R710" s="1"/>
      <c r="S710" s="1"/>
      <c r="T710" s="1"/>
      <c r="U710" s="1"/>
      <c r="V710" s="1"/>
      <c r="W710" s="1"/>
      <c r="X710" s="1"/>
      <c r="Y710" s="1"/>
    </row>
    <row r="711" customFormat="false" ht="12.75" hidden="false" customHeight="false" outlineLevel="0" collapsed="false">
      <c r="Q711" s="1"/>
      <c r="R711" s="1"/>
      <c r="S711" s="1"/>
      <c r="T711" s="1"/>
      <c r="U711" s="1"/>
      <c r="V711" s="1"/>
      <c r="W711" s="1"/>
      <c r="X711" s="1"/>
      <c r="Y711" s="1"/>
    </row>
    <row r="712" customFormat="false" ht="12.75" hidden="false" customHeight="false" outlineLevel="0" collapsed="false">
      <c r="Q712" s="1"/>
      <c r="R712" s="1"/>
      <c r="S712" s="1"/>
      <c r="T712" s="1"/>
      <c r="U712" s="1"/>
      <c r="V712" s="1"/>
      <c r="W712" s="1"/>
      <c r="X712" s="1"/>
      <c r="Y712" s="1"/>
    </row>
    <row r="713" customFormat="false" ht="12.75" hidden="false" customHeight="false" outlineLevel="0" collapsed="false">
      <c r="Q713" s="1"/>
      <c r="R713" s="1"/>
      <c r="S713" s="1"/>
      <c r="T713" s="1"/>
      <c r="U713" s="1"/>
      <c r="V713" s="1"/>
      <c r="W713" s="1"/>
      <c r="X713" s="1"/>
      <c r="Y713" s="1"/>
    </row>
    <row r="714" customFormat="false" ht="12.75" hidden="false" customHeight="false" outlineLevel="0" collapsed="false">
      <c r="Q714" s="1"/>
      <c r="R714" s="1"/>
      <c r="S714" s="1"/>
      <c r="T714" s="1"/>
      <c r="U714" s="1"/>
      <c r="V714" s="1"/>
      <c r="W714" s="1"/>
      <c r="X714" s="1"/>
      <c r="Y714" s="1"/>
    </row>
    <row r="715" customFormat="false" ht="12.75" hidden="false" customHeight="false" outlineLevel="0" collapsed="false">
      <c r="Q715" s="1"/>
      <c r="R715" s="1"/>
      <c r="S715" s="1"/>
      <c r="T715" s="1"/>
      <c r="U715" s="1"/>
      <c r="V715" s="1"/>
      <c r="W715" s="1"/>
      <c r="X715" s="1"/>
      <c r="Y715" s="1"/>
    </row>
    <row r="716" customFormat="false" ht="12.75" hidden="false" customHeight="false" outlineLevel="0" collapsed="false">
      <c r="Q716" s="1"/>
      <c r="R716" s="1"/>
      <c r="S716" s="1"/>
      <c r="T716" s="1"/>
      <c r="U716" s="1"/>
      <c r="V716" s="1"/>
      <c r="W716" s="1"/>
      <c r="X716" s="1"/>
      <c r="Y716" s="1"/>
    </row>
    <row r="717" customFormat="false" ht="12.75" hidden="false" customHeight="false" outlineLevel="0" collapsed="false">
      <c r="Q717" s="1"/>
      <c r="R717" s="1"/>
      <c r="S717" s="1"/>
      <c r="T717" s="1"/>
      <c r="U717" s="1"/>
      <c r="V717" s="1"/>
      <c r="W717" s="1"/>
      <c r="X717" s="1"/>
      <c r="Y717" s="1"/>
    </row>
    <row r="718" customFormat="false" ht="12.75" hidden="false" customHeight="false" outlineLevel="0" collapsed="false">
      <c r="Q718" s="1"/>
      <c r="R718" s="1"/>
      <c r="S718" s="1"/>
      <c r="T718" s="1"/>
      <c r="U718" s="1"/>
      <c r="V718" s="1"/>
      <c r="W718" s="1"/>
      <c r="X718" s="1"/>
      <c r="Y718" s="1"/>
    </row>
    <row r="719" customFormat="false" ht="12.75" hidden="false" customHeight="false" outlineLevel="0" collapsed="false">
      <c r="Q719" s="1"/>
      <c r="R719" s="1"/>
      <c r="S719" s="1"/>
      <c r="T719" s="1"/>
      <c r="U719" s="1"/>
      <c r="V719" s="1"/>
      <c r="W719" s="1"/>
      <c r="X719" s="1"/>
      <c r="Y719" s="1"/>
    </row>
    <row r="720" customFormat="false" ht="12.75" hidden="false" customHeight="false" outlineLevel="0" collapsed="false">
      <c r="Q720" s="1"/>
      <c r="R720" s="1"/>
      <c r="S720" s="1"/>
      <c r="T720" s="1"/>
      <c r="U720" s="1"/>
      <c r="V720" s="1"/>
      <c r="W720" s="1"/>
      <c r="X720" s="1"/>
      <c r="Y720" s="1"/>
    </row>
    <row r="721" customFormat="false" ht="12.75" hidden="false" customHeight="false" outlineLevel="0" collapsed="false">
      <c r="Q721" s="1"/>
      <c r="R721" s="1"/>
      <c r="S721" s="1"/>
      <c r="T721" s="1"/>
      <c r="U721" s="1"/>
      <c r="V721" s="1"/>
      <c r="W721" s="1"/>
      <c r="X721" s="1"/>
      <c r="Y721" s="1"/>
    </row>
    <row r="722" customFormat="false" ht="12.75" hidden="false" customHeight="false" outlineLevel="0" collapsed="false">
      <c r="Q722" s="1"/>
      <c r="R722" s="1"/>
      <c r="S722" s="1"/>
      <c r="T722" s="1"/>
      <c r="U722" s="1"/>
      <c r="V722" s="1"/>
      <c r="W722" s="1"/>
      <c r="X722" s="1"/>
      <c r="Y722" s="1"/>
    </row>
    <row r="723" customFormat="false" ht="12.75" hidden="false" customHeight="false" outlineLevel="0" collapsed="false">
      <c r="Q723" s="1"/>
      <c r="R723" s="1"/>
      <c r="S723" s="1"/>
      <c r="T723" s="1"/>
      <c r="U723" s="1"/>
      <c r="V723" s="1"/>
      <c r="W723" s="1"/>
      <c r="X723" s="1"/>
      <c r="Y723" s="1"/>
    </row>
    <row r="724" customFormat="false" ht="12.75" hidden="false" customHeight="false" outlineLevel="0" collapsed="false">
      <c r="Q724" s="1"/>
      <c r="R724" s="1"/>
      <c r="S724" s="1"/>
      <c r="T724" s="1"/>
      <c r="U724" s="1"/>
      <c r="V724" s="1"/>
      <c r="W724" s="1"/>
      <c r="X724" s="1"/>
      <c r="Y724" s="1"/>
    </row>
    <row r="725" customFormat="false" ht="12.75" hidden="false" customHeight="false" outlineLevel="0" collapsed="false">
      <c r="Q725" s="1"/>
      <c r="R725" s="1"/>
      <c r="S725" s="1"/>
      <c r="T725" s="1"/>
      <c r="U725" s="1"/>
      <c r="V725" s="1"/>
      <c r="W725" s="1"/>
      <c r="X725" s="1"/>
      <c r="Y725" s="1"/>
    </row>
    <row r="726" customFormat="false" ht="12.75" hidden="false" customHeight="false" outlineLevel="0" collapsed="false">
      <c r="Q726" s="1"/>
      <c r="R726" s="1"/>
      <c r="S726" s="1"/>
      <c r="T726" s="1"/>
      <c r="U726" s="1"/>
      <c r="V726" s="1"/>
      <c r="W726" s="1"/>
      <c r="X726" s="1"/>
      <c r="Y726" s="1"/>
    </row>
    <row r="727" customFormat="false" ht="12.75" hidden="false" customHeight="false" outlineLevel="0" collapsed="false">
      <c r="Q727" s="1"/>
      <c r="R727" s="1"/>
      <c r="S727" s="1"/>
      <c r="T727" s="1"/>
      <c r="U727" s="1"/>
      <c r="V727" s="1"/>
      <c r="W727" s="1"/>
      <c r="X727" s="1"/>
      <c r="Y727" s="1"/>
    </row>
    <row r="728" customFormat="false" ht="12.75" hidden="false" customHeight="false" outlineLevel="0" collapsed="false">
      <c r="Q728" s="1"/>
      <c r="R728" s="1"/>
      <c r="S728" s="1"/>
      <c r="T728" s="1"/>
      <c r="U728" s="1"/>
      <c r="V728" s="1"/>
      <c r="W728" s="1"/>
      <c r="X728" s="1"/>
      <c r="Y728" s="1"/>
    </row>
    <row r="729" customFormat="false" ht="12.75" hidden="false" customHeight="false" outlineLevel="0" collapsed="false">
      <c r="Q729" s="1"/>
      <c r="R729" s="1"/>
      <c r="S729" s="1"/>
      <c r="T729" s="1"/>
      <c r="U729" s="1"/>
      <c r="V729" s="1"/>
      <c r="W729" s="1"/>
      <c r="X729" s="1"/>
      <c r="Y729" s="1"/>
    </row>
    <row r="730" customFormat="false" ht="12.75" hidden="false" customHeight="false" outlineLevel="0" collapsed="false">
      <c r="Q730" s="1"/>
      <c r="R730" s="1"/>
      <c r="S730" s="1"/>
      <c r="T730" s="1"/>
      <c r="U730" s="1"/>
      <c r="V730" s="1"/>
      <c r="W730" s="1"/>
      <c r="X730" s="1"/>
      <c r="Y730" s="1"/>
    </row>
    <row r="731" customFormat="false" ht="12.75" hidden="false" customHeight="false" outlineLevel="0" collapsed="false">
      <c r="Q731" s="1"/>
      <c r="R731" s="1"/>
      <c r="S731" s="1"/>
      <c r="T731" s="1"/>
      <c r="U731" s="1"/>
      <c r="V731" s="1"/>
      <c r="W731" s="1"/>
      <c r="X731" s="1"/>
      <c r="Y731" s="1"/>
    </row>
    <row r="732" customFormat="false" ht="12.75" hidden="false" customHeight="false" outlineLevel="0" collapsed="false">
      <c r="Q732" s="1"/>
      <c r="R732" s="1"/>
      <c r="S732" s="1"/>
      <c r="T732" s="1"/>
      <c r="U732" s="1"/>
      <c r="V732" s="1"/>
      <c r="W732" s="1"/>
      <c r="X732" s="1"/>
      <c r="Y732" s="1"/>
    </row>
    <row r="733" customFormat="false" ht="12.75" hidden="false" customHeight="false" outlineLevel="0" collapsed="false">
      <c r="Q733" s="1"/>
      <c r="R733" s="1"/>
      <c r="S733" s="1"/>
      <c r="T733" s="1"/>
      <c r="U733" s="1"/>
      <c r="V733" s="1"/>
      <c r="W733" s="1"/>
      <c r="X733" s="1"/>
      <c r="Y733" s="1"/>
    </row>
    <row r="734" customFormat="false" ht="12.75" hidden="false" customHeight="false" outlineLevel="0" collapsed="false">
      <c r="Q734" s="1"/>
      <c r="R734" s="1"/>
      <c r="S734" s="1"/>
      <c r="T734" s="1"/>
      <c r="U734" s="1"/>
      <c r="V734" s="1"/>
      <c r="W734" s="1"/>
      <c r="X734" s="1"/>
      <c r="Y734" s="1"/>
    </row>
    <row r="735" customFormat="false" ht="12.75" hidden="false" customHeight="false" outlineLevel="0" collapsed="false">
      <c r="Q735" s="1"/>
      <c r="R735" s="1"/>
      <c r="S735" s="1"/>
      <c r="T735" s="1"/>
      <c r="U735" s="1"/>
      <c r="V735" s="1"/>
      <c r="W735" s="1"/>
      <c r="X735" s="1"/>
      <c r="Y735" s="1"/>
    </row>
    <row r="736" customFormat="false" ht="12.75" hidden="false" customHeight="false" outlineLevel="0" collapsed="false">
      <c r="Q736" s="1"/>
      <c r="R736" s="1"/>
      <c r="S736" s="1"/>
      <c r="T736" s="1"/>
      <c r="U736" s="1"/>
      <c r="V736" s="1"/>
      <c r="W736" s="1"/>
      <c r="X736" s="1"/>
      <c r="Y736" s="1"/>
    </row>
    <row r="737" customFormat="false" ht="12.75" hidden="false" customHeight="false" outlineLevel="0" collapsed="false">
      <c r="Q737" s="1"/>
      <c r="R737" s="1"/>
      <c r="S737" s="1"/>
      <c r="T737" s="1"/>
      <c r="U737" s="1"/>
      <c r="V737" s="1"/>
      <c r="W737" s="1"/>
      <c r="X737" s="1"/>
      <c r="Y737" s="1"/>
    </row>
    <row r="738" customFormat="false" ht="12.75" hidden="false" customHeight="false" outlineLevel="0" collapsed="false">
      <c r="Q738" s="1"/>
      <c r="R738" s="1"/>
      <c r="S738" s="1"/>
      <c r="T738" s="1"/>
      <c r="U738" s="1"/>
      <c r="V738" s="1"/>
      <c r="W738" s="1"/>
      <c r="X738" s="1"/>
      <c r="Y738" s="1"/>
    </row>
    <row r="739" customFormat="false" ht="12.75" hidden="false" customHeight="false" outlineLevel="0" collapsed="false">
      <c r="Q739" s="1"/>
      <c r="R739" s="1"/>
      <c r="S739" s="1"/>
      <c r="T739" s="1"/>
      <c r="U739" s="1"/>
      <c r="V739" s="1"/>
      <c r="W739" s="1"/>
      <c r="X739" s="1"/>
      <c r="Y739" s="1"/>
    </row>
    <row r="740" customFormat="false" ht="12.75" hidden="false" customHeight="false" outlineLevel="0" collapsed="false">
      <c r="Q740" s="1"/>
      <c r="R740" s="1"/>
      <c r="S740" s="1"/>
      <c r="T740" s="1"/>
      <c r="U740" s="1"/>
      <c r="V740" s="1"/>
      <c r="W740" s="1"/>
      <c r="X740" s="1"/>
      <c r="Y740" s="1"/>
    </row>
    <row r="741" customFormat="false" ht="12.75" hidden="false" customHeight="false" outlineLevel="0" collapsed="false">
      <c r="Q741" s="1"/>
      <c r="R741" s="1"/>
      <c r="S741" s="1"/>
      <c r="T741" s="1"/>
      <c r="U741" s="1"/>
      <c r="V741" s="1"/>
      <c r="W741" s="1"/>
      <c r="X741" s="1"/>
      <c r="Y741" s="1"/>
    </row>
    <row r="742" customFormat="false" ht="12.75" hidden="false" customHeight="false" outlineLevel="0" collapsed="false">
      <c r="Q742" s="1"/>
      <c r="R742" s="1"/>
      <c r="S742" s="1"/>
      <c r="T742" s="1"/>
      <c r="U742" s="1"/>
      <c r="V742" s="1"/>
      <c r="W742" s="1"/>
      <c r="X742" s="1"/>
      <c r="Y742" s="1"/>
    </row>
    <row r="743" customFormat="false" ht="12.75" hidden="false" customHeight="false" outlineLevel="0" collapsed="false">
      <c r="Q743" s="1"/>
      <c r="R743" s="1"/>
      <c r="S743" s="1"/>
      <c r="T743" s="1"/>
      <c r="U743" s="1"/>
      <c r="V743" s="1"/>
      <c r="W743" s="1"/>
      <c r="X743" s="1"/>
      <c r="Y743" s="1"/>
    </row>
    <row r="744" customFormat="false" ht="12.75" hidden="false" customHeight="false" outlineLevel="0" collapsed="false">
      <c r="Q744" s="1"/>
      <c r="R744" s="1"/>
      <c r="S744" s="1"/>
      <c r="T744" s="1"/>
      <c r="U744" s="1"/>
      <c r="V744" s="1"/>
      <c r="W744" s="1"/>
      <c r="X744" s="1"/>
      <c r="Y744" s="1"/>
    </row>
    <row r="745" customFormat="false" ht="12.75" hidden="false" customHeight="false" outlineLevel="0" collapsed="false">
      <c r="Q745" s="1"/>
      <c r="R745" s="1"/>
      <c r="S745" s="1"/>
      <c r="T745" s="1"/>
      <c r="U745" s="1"/>
      <c r="V745" s="1"/>
      <c r="W745" s="1"/>
      <c r="X745" s="1"/>
      <c r="Y745" s="1"/>
    </row>
    <row r="746" customFormat="false" ht="12.75" hidden="false" customHeight="false" outlineLevel="0" collapsed="false">
      <c r="Q746" s="1"/>
      <c r="R746" s="1"/>
      <c r="S746" s="1"/>
      <c r="T746" s="1"/>
      <c r="U746" s="1"/>
      <c r="V746" s="1"/>
      <c r="W746" s="1"/>
      <c r="X746" s="1"/>
      <c r="Y746" s="1"/>
    </row>
    <row r="747" customFormat="false" ht="12.75" hidden="false" customHeight="false" outlineLevel="0" collapsed="false">
      <c r="Q747" s="1"/>
      <c r="R747" s="1"/>
      <c r="S747" s="1"/>
      <c r="T747" s="1"/>
      <c r="U747" s="1"/>
      <c r="V747" s="1"/>
      <c r="W747" s="1"/>
      <c r="X747" s="1"/>
      <c r="Y747" s="1"/>
    </row>
    <row r="748" customFormat="false" ht="12.75" hidden="false" customHeight="false" outlineLevel="0" collapsed="false">
      <c r="Q748" s="1"/>
      <c r="R748" s="1"/>
      <c r="S748" s="1"/>
      <c r="T748" s="1"/>
      <c r="U748" s="1"/>
      <c r="V748" s="1"/>
      <c r="W748" s="1"/>
      <c r="X748" s="1"/>
      <c r="Y748" s="1"/>
    </row>
    <row r="749" customFormat="false" ht="12.75" hidden="false" customHeight="false" outlineLevel="0" collapsed="false">
      <c r="Q749" s="1"/>
      <c r="R749" s="1"/>
      <c r="S749" s="1"/>
      <c r="T749" s="1"/>
      <c r="U749" s="1"/>
      <c r="V749" s="1"/>
      <c r="W749" s="1"/>
      <c r="X749" s="1"/>
      <c r="Y749" s="1"/>
    </row>
    <row r="750" customFormat="false" ht="12.75" hidden="false" customHeight="false" outlineLevel="0" collapsed="false">
      <c r="Q750" s="1"/>
      <c r="R750" s="1"/>
      <c r="S750" s="1"/>
      <c r="T750" s="1"/>
      <c r="U750" s="1"/>
      <c r="V750" s="1"/>
      <c r="W750" s="1"/>
      <c r="X750" s="1"/>
      <c r="Y750" s="1"/>
    </row>
    <row r="751" customFormat="false" ht="12.75" hidden="false" customHeight="false" outlineLevel="0" collapsed="false">
      <c r="Q751" s="1"/>
      <c r="R751" s="1"/>
      <c r="S751" s="1"/>
      <c r="T751" s="1"/>
      <c r="U751" s="1"/>
      <c r="V751" s="1"/>
      <c r="W751" s="1"/>
      <c r="X751" s="1"/>
      <c r="Y751" s="1"/>
    </row>
    <row r="752" customFormat="false" ht="12.75" hidden="false" customHeight="false" outlineLevel="0" collapsed="false">
      <c r="Q752" s="1"/>
      <c r="R752" s="1"/>
      <c r="S752" s="1"/>
      <c r="T752" s="1"/>
      <c r="U752" s="1"/>
      <c r="V752" s="1"/>
      <c r="W752" s="1"/>
      <c r="X752" s="1"/>
      <c r="Y752" s="1"/>
    </row>
    <row r="753" customFormat="false" ht="12.75" hidden="false" customHeight="false" outlineLevel="0" collapsed="false">
      <c r="Q753" s="1"/>
      <c r="R753" s="1"/>
      <c r="S753" s="1"/>
      <c r="T753" s="1"/>
      <c r="U753" s="1"/>
      <c r="V753" s="1"/>
      <c r="W753" s="1"/>
      <c r="X753" s="1"/>
      <c r="Y753" s="1"/>
    </row>
    <row r="754" customFormat="false" ht="12.75" hidden="false" customHeight="false" outlineLevel="0" collapsed="false">
      <c r="Q754" s="1"/>
      <c r="R754" s="1"/>
      <c r="S754" s="1"/>
      <c r="T754" s="1"/>
      <c r="U754" s="1"/>
      <c r="V754" s="1"/>
      <c r="W754" s="1"/>
      <c r="X754" s="1"/>
      <c r="Y754" s="1"/>
    </row>
    <row r="755" customFormat="false" ht="12.75" hidden="false" customHeight="false" outlineLevel="0" collapsed="false">
      <c r="Q755" s="1"/>
      <c r="R755" s="1"/>
      <c r="S755" s="1"/>
      <c r="T755" s="1"/>
      <c r="U755" s="1"/>
      <c r="V755" s="1"/>
      <c r="W755" s="1"/>
      <c r="X755" s="1"/>
      <c r="Y755" s="1"/>
    </row>
    <row r="756" customFormat="false" ht="12.75" hidden="false" customHeight="false" outlineLevel="0" collapsed="false">
      <c r="Q756" s="1"/>
      <c r="R756" s="1"/>
      <c r="S756" s="1"/>
      <c r="T756" s="1"/>
      <c r="U756" s="1"/>
      <c r="V756" s="1"/>
      <c r="W756" s="1"/>
      <c r="X756" s="1"/>
      <c r="Y756" s="1"/>
    </row>
    <row r="757" customFormat="false" ht="12.75" hidden="false" customHeight="false" outlineLevel="0" collapsed="false">
      <c r="Q757" s="1"/>
      <c r="R757" s="1"/>
      <c r="S757" s="1"/>
      <c r="T757" s="1"/>
      <c r="U757" s="1"/>
      <c r="V757" s="1"/>
      <c r="W757" s="1"/>
      <c r="X757" s="1"/>
      <c r="Y757" s="1"/>
    </row>
    <row r="758" customFormat="false" ht="12.75" hidden="false" customHeight="false" outlineLevel="0" collapsed="false">
      <c r="Q758" s="1"/>
      <c r="R758" s="1"/>
      <c r="S758" s="1"/>
      <c r="T758" s="1"/>
      <c r="U758" s="1"/>
      <c r="V758" s="1"/>
      <c r="W758" s="1"/>
      <c r="X758" s="1"/>
      <c r="Y758" s="1"/>
    </row>
    <row r="759" customFormat="false" ht="12.75" hidden="false" customHeight="false" outlineLevel="0" collapsed="false">
      <c r="Q759" s="1"/>
      <c r="R759" s="1"/>
      <c r="S759" s="1"/>
      <c r="T759" s="1"/>
      <c r="U759" s="1"/>
      <c r="V759" s="1"/>
      <c r="W759" s="1"/>
      <c r="X759" s="1"/>
      <c r="Y759" s="1"/>
    </row>
    <row r="760" customFormat="false" ht="12.75" hidden="false" customHeight="false" outlineLevel="0" collapsed="false">
      <c r="Q760" s="1"/>
      <c r="R760" s="1"/>
      <c r="S760" s="1"/>
      <c r="T760" s="1"/>
      <c r="U760" s="1"/>
      <c r="V760" s="1"/>
      <c r="W760" s="1"/>
      <c r="X760" s="1"/>
      <c r="Y760" s="1"/>
    </row>
    <row r="761" customFormat="false" ht="12.75" hidden="false" customHeight="false" outlineLevel="0" collapsed="false">
      <c r="Q761" s="1"/>
      <c r="R761" s="1"/>
      <c r="S761" s="1"/>
      <c r="T761" s="1"/>
      <c r="U761" s="1"/>
      <c r="V761" s="1"/>
      <c r="W761" s="1"/>
      <c r="X761" s="1"/>
      <c r="Y761" s="1"/>
    </row>
    <row r="762" customFormat="false" ht="12.75" hidden="false" customHeight="false" outlineLevel="0" collapsed="false">
      <c r="Q762" s="1"/>
      <c r="R762" s="1"/>
      <c r="S762" s="1"/>
      <c r="T762" s="1"/>
      <c r="U762" s="1"/>
      <c r="V762" s="1"/>
      <c r="W762" s="1"/>
      <c r="X762" s="1"/>
      <c r="Y762" s="1"/>
    </row>
    <row r="763" customFormat="false" ht="12.75" hidden="false" customHeight="false" outlineLevel="0" collapsed="false">
      <c r="Q763" s="1"/>
      <c r="R763" s="1"/>
      <c r="S763" s="1"/>
      <c r="T763" s="1"/>
      <c r="U763" s="1"/>
      <c r="V763" s="1"/>
      <c r="W763" s="1"/>
      <c r="X763" s="1"/>
      <c r="Y763" s="1"/>
    </row>
    <row r="764" customFormat="false" ht="12.75" hidden="false" customHeight="false" outlineLevel="0" collapsed="false">
      <c r="Q764" s="1"/>
      <c r="R764" s="1"/>
      <c r="S764" s="1"/>
      <c r="T764" s="1"/>
      <c r="U764" s="1"/>
      <c r="V764" s="1"/>
      <c r="W764" s="1"/>
      <c r="X764" s="1"/>
      <c r="Y764" s="1"/>
    </row>
    <row r="765" customFormat="false" ht="12.75" hidden="false" customHeight="false" outlineLevel="0" collapsed="false">
      <c r="Q765" s="1"/>
      <c r="R765" s="1"/>
      <c r="S765" s="1"/>
      <c r="T765" s="1"/>
      <c r="U765" s="1"/>
      <c r="V765" s="1"/>
      <c r="W765" s="1"/>
      <c r="X765" s="1"/>
      <c r="Y765" s="1"/>
    </row>
    <row r="766" customFormat="false" ht="12.75" hidden="false" customHeight="false" outlineLevel="0" collapsed="false">
      <c r="Q766" s="1"/>
      <c r="R766" s="1"/>
      <c r="S766" s="1"/>
      <c r="T766" s="1"/>
      <c r="U766" s="1"/>
      <c r="V766" s="1"/>
      <c r="W766" s="1"/>
      <c r="X766" s="1"/>
      <c r="Y766" s="1"/>
    </row>
    <row r="767" customFormat="false" ht="12.75" hidden="false" customHeight="false" outlineLevel="0" collapsed="false">
      <c r="Q767" s="1"/>
      <c r="R767" s="1"/>
      <c r="S767" s="1"/>
      <c r="T767" s="1"/>
      <c r="U767" s="1"/>
      <c r="V767" s="1"/>
      <c r="W767" s="1"/>
      <c r="X767" s="1"/>
      <c r="Y767" s="1"/>
    </row>
    <row r="768" customFormat="false" ht="12.75" hidden="false" customHeight="false" outlineLevel="0" collapsed="false">
      <c r="Q768" s="1"/>
      <c r="R768" s="1"/>
      <c r="S768" s="1"/>
      <c r="T768" s="1"/>
      <c r="U768" s="1"/>
      <c r="V768" s="1"/>
      <c r="W768" s="1"/>
      <c r="X768" s="1"/>
      <c r="Y768" s="1"/>
    </row>
    <row r="769" customFormat="false" ht="12.75" hidden="false" customHeight="false" outlineLevel="0" collapsed="false">
      <c r="Q769" s="1"/>
      <c r="R769" s="1"/>
      <c r="S769" s="1"/>
      <c r="T769" s="1"/>
      <c r="U769" s="1"/>
      <c r="V769" s="1"/>
      <c r="W769" s="1"/>
      <c r="X769" s="1"/>
      <c r="Y769" s="1"/>
    </row>
    <row r="770" customFormat="false" ht="12.75" hidden="false" customHeight="false" outlineLevel="0" collapsed="false">
      <c r="Q770" s="1"/>
      <c r="R770" s="1"/>
      <c r="S770" s="1"/>
      <c r="T770" s="1"/>
      <c r="U770" s="1"/>
      <c r="V770" s="1"/>
      <c r="W770" s="1"/>
      <c r="X770" s="1"/>
      <c r="Y770" s="1"/>
    </row>
    <row r="771" customFormat="false" ht="12.75" hidden="false" customHeight="false" outlineLevel="0" collapsed="false">
      <c r="Q771" s="1"/>
      <c r="R771" s="1"/>
      <c r="S771" s="1"/>
      <c r="T771" s="1"/>
      <c r="U771" s="1"/>
      <c r="V771" s="1"/>
      <c r="W771" s="1"/>
      <c r="X771" s="1"/>
      <c r="Y771" s="1"/>
    </row>
    <row r="772" customFormat="false" ht="12.75" hidden="false" customHeight="false" outlineLevel="0" collapsed="false">
      <c r="Q772" s="1"/>
      <c r="R772" s="1"/>
      <c r="S772" s="1"/>
      <c r="T772" s="1"/>
      <c r="U772" s="1"/>
      <c r="V772" s="1"/>
      <c r="W772" s="1"/>
      <c r="X772" s="1"/>
      <c r="Y772" s="1"/>
    </row>
    <row r="773" customFormat="false" ht="12.75" hidden="false" customHeight="false" outlineLevel="0" collapsed="false">
      <c r="Q773" s="1"/>
      <c r="R773" s="1"/>
      <c r="S773" s="1"/>
      <c r="T773" s="1"/>
      <c r="U773" s="1"/>
      <c r="V773" s="1"/>
      <c r="W773" s="1"/>
      <c r="X773" s="1"/>
      <c r="Y773" s="1"/>
    </row>
    <row r="774" customFormat="false" ht="12.75" hidden="false" customHeight="false" outlineLevel="0" collapsed="false">
      <c r="Q774" s="1"/>
      <c r="R774" s="1"/>
      <c r="S774" s="1"/>
      <c r="T774" s="1"/>
      <c r="U774" s="1"/>
      <c r="V774" s="1"/>
      <c r="W774" s="1"/>
      <c r="X774" s="1"/>
      <c r="Y774" s="1"/>
    </row>
    <row r="775" customFormat="false" ht="12.75" hidden="false" customHeight="false" outlineLevel="0" collapsed="false">
      <c r="Q775" s="1"/>
      <c r="R775" s="1"/>
      <c r="S775" s="1"/>
      <c r="T775" s="1"/>
      <c r="U775" s="1"/>
      <c r="V775" s="1"/>
      <c r="W775" s="1"/>
      <c r="X775" s="1"/>
      <c r="Y775" s="1"/>
    </row>
    <row r="776" customFormat="false" ht="12.75" hidden="false" customHeight="false" outlineLevel="0" collapsed="false">
      <c r="Q776" s="1"/>
      <c r="R776" s="1"/>
      <c r="S776" s="1"/>
      <c r="T776" s="1"/>
      <c r="U776" s="1"/>
      <c r="V776" s="1"/>
      <c r="W776" s="1"/>
      <c r="X776" s="1"/>
      <c r="Y776" s="1"/>
    </row>
    <row r="777" customFormat="false" ht="12.75" hidden="false" customHeight="false" outlineLevel="0" collapsed="false">
      <c r="Q777" s="1"/>
      <c r="R777" s="1"/>
      <c r="S777" s="1"/>
      <c r="T777" s="1"/>
      <c r="U777" s="1"/>
      <c r="V777" s="1"/>
      <c r="W777" s="1"/>
      <c r="X777" s="1"/>
      <c r="Y777" s="1"/>
    </row>
    <row r="778" customFormat="false" ht="12.75" hidden="false" customHeight="false" outlineLevel="0" collapsed="false">
      <c r="Q778" s="1"/>
      <c r="R778" s="1"/>
      <c r="S778" s="1"/>
      <c r="T778" s="1"/>
      <c r="U778" s="1"/>
      <c r="V778" s="1"/>
      <c r="W778" s="1"/>
      <c r="X778" s="1"/>
      <c r="Y778" s="1"/>
    </row>
    <row r="779" customFormat="false" ht="12.75" hidden="false" customHeight="false" outlineLevel="0" collapsed="false">
      <c r="Q779" s="1"/>
      <c r="R779" s="1"/>
      <c r="S779" s="1"/>
      <c r="T779" s="1"/>
      <c r="U779" s="1"/>
      <c r="V779" s="1"/>
      <c r="W779" s="1"/>
      <c r="X779" s="1"/>
      <c r="Y779" s="1"/>
    </row>
    <row r="780" customFormat="false" ht="12.75" hidden="false" customHeight="false" outlineLevel="0" collapsed="false">
      <c r="Q780" s="1"/>
      <c r="R780" s="1"/>
      <c r="S780" s="1"/>
      <c r="T780" s="1"/>
      <c r="U780" s="1"/>
      <c r="V780" s="1"/>
      <c r="W780" s="1"/>
      <c r="X780" s="1"/>
      <c r="Y780" s="1"/>
    </row>
    <row r="781" customFormat="false" ht="12.75" hidden="false" customHeight="false" outlineLevel="0" collapsed="false">
      <c r="Q781" s="1"/>
      <c r="R781" s="1"/>
      <c r="S781" s="1"/>
      <c r="T781" s="1"/>
      <c r="U781" s="1"/>
      <c r="V781" s="1"/>
      <c r="W781" s="1"/>
      <c r="X781" s="1"/>
      <c r="Y781" s="1"/>
    </row>
    <row r="782" customFormat="false" ht="12.75" hidden="false" customHeight="false" outlineLevel="0" collapsed="false">
      <c r="Q782" s="1"/>
      <c r="R782" s="1"/>
      <c r="S782" s="1"/>
      <c r="T782" s="1"/>
      <c r="U782" s="1"/>
      <c r="V782" s="1"/>
      <c r="W782" s="1"/>
      <c r="X782" s="1"/>
      <c r="Y782" s="1"/>
    </row>
    <row r="783" customFormat="false" ht="12.75" hidden="false" customHeight="false" outlineLevel="0" collapsed="false">
      <c r="Q783" s="1"/>
      <c r="R783" s="1"/>
      <c r="S783" s="1"/>
      <c r="T783" s="1"/>
      <c r="U783" s="1"/>
      <c r="V783" s="1"/>
      <c r="W783" s="1"/>
      <c r="X783" s="1"/>
      <c r="Y783" s="1"/>
    </row>
    <row r="784" customFormat="false" ht="12.75" hidden="false" customHeight="false" outlineLevel="0" collapsed="false">
      <c r="Q784" s="1"/>
      <c r="R784" s="1"/>
      <c r="S784" s="1"/>
      <c r="T784" s="1"/>
      <c r="U784" s="1"/>
      <c r="V784" s="1"/>
      <c r="W784" s="1"/>
      <c r="X784" s="1"/>
      <c r="Y784" s="1"/>
    </row>
    <row r="785" customFormat="false" ht="12.75" hidden="false" customHeight="false" outlineLevel="0" collapsed="false">
      <c r="Q785" s="1"/>
      <c r="R785" s="1"/>
      <c r="S785" s="1"/>
      <c r="T785" s="1"/>
      <c r="U785" s="1"/>
      <c r="V785" s="1"/>
      <c r="W785" s="1"/>
      <c r="X785" s="1"/>
      <c r="Y785" s="1"/>
    </row>
    <row r="786" customFormat="false" ht="12.75" hidden="false" customHeight="false" outlineLevel="0" collapsed="false">
      <c r="Q786" s="1"/>
      <c r="R786" s="1"/>
      <c r="S786" s="1"/>
      <c r="T786" s="1"/>
      <c r="U786" s="1"/>
      <c r="V786" s="1"/>
      <c r="W786" s="1"/>
      <c r="X786" s="1"/>
      <c r="Y786" s="1"/>
    </row>
    <row r="787" customFormat="false" ht="12.75" hidden="false" customHeight="false" outlineLevel="0" collapsed="false">
      <c r="Q787" s="1"/>
      <c r="R787" s="1"/>
      <c r="S787" s="1"/>
      <c r="T787" s="1"/>
      <c r="U787" s="1"/>
      <c r="V787" s="1"/>
      <c r="W787" s="1"/>
      <c r="X787" s="1"/>
      <c r="Y787" s="1"/>
    </row>
    <row r="788" customFormat="false" ht="12.75" hidden="false" customHeight="false" outlineLevel="0" collapsed="false">
      <c r="Q788" s="1"/>
      <c r="R788" s="1"/>
      <c r="S788" s="1"/>
      <c r="T788" s="1"/>
      <c r="U788" s="1"/>
      <c r="V788" s="1"/>
      <c r="W788" s="1"/>
      <c r="X788" s="1"/>
      <c r="Y788" s="1"/>
    </row>
    <row r="789" customFormat="false" ht="12.75" hidden="false" customHeight="false" outlineLevel="0" collapsed="false">
      <c r="Q789" s="1"/>
      <c r="R789" s="1"/>
      <c r="S789" s="1"/>
      <c r="T789" s="1"/>
      <c r="U789" s="1"/>
      <c r="V789" s="1"/>
      <c r="W789" s="1"/>
      <c r="X789" s="1"/>
      <c r="Y789" s="1"/>
    </row>
    <row r="790" customFormat="false" ht="12.75" hidden="false" customHeight="false" outlineLevel="0" collapsed="false">
      <c r="Q790" s="1"/>
      <c r="R790" s="1"/>
      <c r="S790" s="1"/>
      <c r="T790" s="1"/>
      <c r="U790" s="1"/>
      <c r="V790" s="1"/>
      <c r="W790" s="1"/>
      <c r="X790" s="1"/>
      <c r="Y790" s="1"/>
    </row>
    <row r="791" customFormat="false" ht="12.75" hidden="false" customHeight="false" outlineLevel="0" collapsed="false">
      <c r="Q791" s="1"/>
      <c r="R791" s="1"/>
      <c r="S791" s="1"/>
      <c r="T791" s="1"/>
      <c r="U791" s="1"/>
      <c r="V791" s="1"/>
      <c r="W791" s="1"/>
      <c r="X791" s="1"/>
      <c r="Y791" s="1"/>
    </row>
    <row r="792" customFormat="false" ht="12.75" hidden="false" customHeight="false" outlineLevel="0" collapsed="false">
      <c r="Q792" s="1"/>
      <c r="R792" s="1"/>
      <c r="S792" s="1"/>
      <c r="T792" s="1"/>
      <c r="U792" s="1"/>
      <c r="V792" s="1"/>
      <c r="W792" s="1"/>
      <c r="X792" s="1"/>
      <c r="Y792" s="1"/>
    </row>
    <row r="793" customFormat="false" ht="12.75" hidden="false" customHeight="false" outlineLevel="0" collapsed="false">
      <c r="Q793" s="1"/>
      <c r="R793" s="1"/>
      <c r="S793" s="1"/>
      <c r="T793" s="1"/>
      <c r="U793" s="1"/>
      <c r="V793" s="1"/>
      <c r="W793" s="1"/>
      <c r="X793" s="1"/>
      <c r="Y793" s="1"/>
    </row>
    <row r="794" customFormat="false" ht="12.75" hidden="false" customHeight="false" outlineLevel="0" collapsed="false">
      <c r="Q794" s="1"/>
      <c r="R794" s="1"/>
      <c r="S794" s="1"/>
      <c r="T794" s="1"/>
      <c r="U794" s="1"/>
      <c r="V794" s="1"/>
      <c r="W794" s="1"/>
      <c r="X794" s="1"/>
      <c r="Y794" s="1"/>
    </row>
    <row r="795" customFormat="false" ht="12.75" hidden="false" customHeight="false" outlineLevel="0" collapsed="false">
      <c r="Q795" s="1"/>
      <c r="R795" s="1"/>
      <c r="S795" s="1"/>
      <c r="T795" s="1"/>
      <c r="U795" s="1"/>
      <c r="V795" s="1"/>
      <c r="W795" s="1"/>
      <c r="X795" s="1"/>
      <c r="Y795" s="1"/>
    </row>
    <row r="796" customFormat="false" ht="12.75" hidden="false" customHeight="false" outlineLevel="0" collapsed="false">
      <c r="Q796" s="1"/>
      <c r="R796" s="1"/>
      <c r="S796" s="1"/>
      <c r="T796" s="1"/>
      <c r="U796" s="1"/>
      <c r="V796" s="1"/>
      <c r="W796" s="1"/>
      <c r="X796" s="1"/>
      <c r="Y796" s="1"/>
    </row>
    <row r="797" customFormat="false" ht="12.75" hidden="false" customHeight="false" outlineLevel="0" collapsed="false">
      <c r="Q797" s="1"/>
      <c r="R797" s="1"/>
      <c r="S797" s="1"/>
      <c r="T797" s="1"/>
      <c r="U797" s="1"/>
      <c r="V797" s="1"/>
      <c r="W797" s="1"/>
      <c r="X797" s="1"/>
      <c r="Y797" s="1"/>
    </row>
    <row r="798" customFormat="false" ht="12.75" hidden="false" customHeight="false" outlineLevel="0" collapsed="false">
      <c r="Q798" s="1"/>
      <c r="R798" s="1"/>
      <c r="S798" s="1"/>
      <c r="T798" s="1"/>
      <c r="U798" s="1"/>
      <c r="V798" s="1"/>
      <c r="W798" s="1"/>
      <c r="X798" s="1"/>
      <c r="Y798" s="1"/>
    </row>
    <row r="799" customFormat="false" ht="12.75" hidden="false" customHeight="false" outlineLevel="0" collapsed="false">
      <c r="Q799" s="1"/>
      <c r="R799" s="1"/>
      <c r="S799" s="1"/>
      <c r="T799" s="1"/>
      <c r="U799" s="1"/>
      <c r="V799" s="1"/>
      <c r="W799" s="1"/>
      <c r="X799" s="1"/>
      <c r="Y799" s="1"/>
    </row>
    <row r="800" customFormat="false" ht="12.75" hidden="false" customHeight="false" outlineLevel="0" collapsed="false">
      <c r="Q800" s="1"/>
      <c r="R800" s="1"/>
      <c r="S800" s="1"/>
      <c r="T800" s="1"/>
      <c r="U800" s="1"/>
      <c r="V800" s="1"/>
      <c r="W800" s="1"/>
      <c r="X800" s="1"/>
      <c r="Y800" s="1"/>
    </row>
    <row r="801" customFormat="false" ht="12.75" hidden="false" customHeight="false" outlineLevel="0" collapsed="false">
      <c r="Q801" s="1"/>
      <c r="R801" s="1"/>
      <c r="S801" s="1"/>
      <c r="T801" s="1"/>
      <c r="U801" s="1"/>
      <c r="V801" s="1"/>
      <c r="W801" s="1"/>
      <c r="X801" s="1"/>
      <c r="Y801" s="1"/>
    </row>
    <row r="802" customFormat="false" ht="12.75" hidden="false" customHeight="false" outlineLevel="0" collapsed="false">
      <c r="Q802" s="1"/>
      <c r="R802" s="1"/>
      <c r="S802" s="1"/>
      <c r="T802" s="1"/>
      <c r="U802" s="1"/>
      <c r="V802" s="1"/>
      <c r="W802" s="1"/>
      <c r="X802" s="1"/>
      <c r="Y802" s="1"/>
    </row>
    <row r="803" customFormat="false" ht="12.75" hidden="false" customHeight="false" outlineLevel="0" collapsed="false">
      <c r="Q803" s="1"/>
      <c r="R803" s="1"/>
      <c r="S803" s="1"/>
      <c r="T803" s="1"/>
      <c r="U803" s="1"/>
      <c r="V803" s="1"/>
      <c r="W803" s="1"/>
      <c r="X803" s="1"/>
      <c r="Y803" s="1"/>
    </row>
    <row r="804" customFormat="false" ht="12.75" hidden="false" customHeight="false" outlineLevel="0" collapsed="false">
      <c r="Q804" s="1"/>
      <c r="R804" s="1"/>
      <c r="S804" s="1"/>
      <c r="T804" s="1"/>
      <c r="U804" s="1"/>
      <c r="V804" s="1"/>
      <c r="W804" s="1"/>
      <c r="X804" s="1"/>
      <c r="Y804" s="1"/>
    </row>
    <row r="805" customFormat="false" ht="12.75" hidden="false" customHeight="false" outlineLevel="0" collapsed="false">
      <c r="Q805" s="1"/>
      <c r="R805" s="1"/>
      <c r="S805" s="1"/>
      <c r="T805" s="1"/>
      <c r="U805" s="1"/>
      <c r="V805" s="1"/>
      <c r="W805" s="1"/>
      <c r="X805" s="1"/>
      <c r="Y805" s="1"/>
    </row>
    <row r="806" customFormat="false" ht="12.75" hidden="false" customHeight="false" outlineLevel="0" collapsed="false">
      <c r="Q806" s="1"/>
      <c r="R806" s="1"/>
      <c r="S806" s="1"/>
      <c r="T806" s="1"/>
      <c r="U806" s="1"/>
      <c r="V806" s="1"/>
      <c r="W806" s="1"/>
      <c r="X806" s="1"/>
      <c r="Y806" s="1"/>
    </row>
    <row r="807" customFormat="false" ht="12.75" hidden="false" customHeight="false" outlineLevel="0" collapsed="false">
      <c r="Q807" s="1"/>
      <c r="R807" s="1"/>
      <c r="S807" s="1"/>
      <c r="T807" s="1"/>
      <c r="U807" s="1"/>
      <c r="V807" s="1"/>
      <c r="W807" s="1"/>
      <c r="X807" s="1"/>
      <c r="Y807" s="1"/>
    </row>
    <row r="808" customFormat="false" ht="12.75" hidden="false" customHeight="false" outlineLevel="0" collapsed="false">
      <c r="Q808" s="1"/>
      <c r="R808" s="1"/>
      <c r="S808" s="1"/>
      <c r="T808" s="1"/>
      <c r="U808" s="1"/>
      <c r="V808" s="1"/>
      <c r="W808" s="1"/>
      <c r="X808" s="1"/>
      <c r="Y808" s="1"/>
    </row>
    <row r="809" customFormat="false" ht="12.75" hidden="false" customHeight="false" outlineLevel="0" collapsed="false">
      <c r="Q809" s="1"/>
      <c r="R809" s="1"/>
      <c r="S809" s="1"/>
      <c r="T809" s="1"/>
      <c r="U809" s="1"/>
      <c r="V809" s="1"/>
      <c r="W809" s="1"/>
      <c r="X809" s="1"/>
      <c r="Y809" s="1"/>
    </row>
    <row r="810" customFormat="false" ht="12.75" hidden="false" customHeight="false" outlineLevel="0" collapsed="false">
      <c r="Q810" s="1"/>
      <c r="R810" s="1"/>
      <c r="S810" s="1"/>
      <c r="T810" s="1"/>
      <c r="U810" s="1"/>
      <c r="V810" s="1"/>
      <c r="W810" s="1"/>
      <c r="X810" s="1"/>
      <c r="Y810" s="1"/>
    </row>
    <row r="811" customFormat="false" ht="12.75" hidden="false" customHeight="false" outlineLevel="0" collapsed="false">
      <c r="Q811" s="1"/>
      <c r="R811" s="1"/>
      <c r="S811" s="1"/>
      <c r="T811" s="1"/>
      <c r="U811" s="1"/>
      <c r="V811" s="1"/>
      <c r="W811" s="1"/>
      <c r="X811" s="1"/>
      <c r="Y811" s="1"/>
    </row>
    <row r="812" customFormat="false" ht="12.75" hidden="false" customHeight="false" outlineLevel="0" collapsed="false">
      <c r="Q812" s="1"/>
      <c r="R812" s="1"/>
      <c r="S812" s="1"/>
      <c r="T812" s="1"/>
      <c r="U812" s="1"/>
      <c r="V812" s="1"/>
      <c r="W812" s="1"/>
      <c r="X812" s="1"/>
      <c r="Y812" s="1"/>
    </row>
    <row r="813" customFormat="false" ht="12.75" hidden="false" customHeight="false" outlineLevel="0" collapsed="false">
      <c r="Q813" s="1"/>
      <c r="R813" s="1"/>
      <c r="S813" s="1"/>
      <c r="T813" s="1"/>
      <c r="U813" s="1"/>
      <c r="V813" s="1"/>
      <c r="W813" s="1"/>
      <c r="X813" s="1"/>
      <c r="Y813" s="1"/>
    </row>
    <row r="814" customFormat="false" ht="12.75" hidden="false" customHeight="false" outlineLevel="0" collapsed="false">
      <c r="Q814" s="1"/>
      <c r="R814" s="1"/>
      <c r="S814" s="1"/>
      <c r="T814" s="1"/>
      <c r="U814" s="1"/>
      <c r="V814" s="1"/>
      <c r="W814" s="1"/>
      <c r="X814" s="1"/>
      <c r="Y814" s="1"/>
    </row>
    <row r="815" customFormat="false" ht="12.75" hidden="false" customHeight="false" outlineLevel="0" collapsed="false">
      <c r="Q815" s="1"/>
      <c r="R815" s="1"/>
      <c r="S815" s="1"/>
      <c r="T815" s="1"/>
      <c r="U815" s="1"/>
      <c r="V815" s="1"/>
      <c r="W815" s="1"/>
      <c r="X815" s="1"/>
      <c r="Y815" s="1"/>
    </row>
    <row r="816" customFormat="false" ht="12.75" hidden="false" customHeight="false" outlineLevel="0" collapsed="false">
      <c r="Q816" s="1"/>
      <c r="R816" s="1"/>
      <c r="S816" s="1"/>
      <c r="T816" s="1"/>
      <c r="U816" s="1"/>
      <c r="V816" s="1"/>
      <c r="W816" s="1"/>
      <c r="X816" s="1"/>
      <c r="Y816" s="1"/>
    </row>
    <row r="817" customFormat="false" ht="12.75" hidden="false" customHeight="false" outlineLevel="0" collapsed="false">
      <c r="Q817" s="1"/>
      <c r="R817" s="1"/>
      <c r="S817" s="1"/>
      <c r="T817" s="1"/>
      <c r="U817" s="1"/>
      <c r="V817" s="1"/>
      <c r="W817" s="1"/>
      <c r="X817" s="1"/>
      <c r="Y817" s="1"/>
    </row>
    <row r="818" customFormat="false" ht="12.75" hidden="false" customHeight="false" outlineLevel="0" collapsed="false">
      <c r="Q818" s="1"/>
      <c r="R818" s="1"/>
      <c r="S818" s="1"/>
      <c r="T818" s="1"/>
      <c r="U818" s="1"/>
      <c r="V818" s="1"/>
      <c r="W818" s="1"/>
      <c r="X818" s="1"/>
      <c r="Y818" s="1"/>
    </row>
    <row r="819" customFormat="false" ht="12.75" hidden="false" customHeight="false" outlineLevel="0" collapsed="false">
      <c r="Q819" s="1"/>
      <c r="R819" s="1"/>
      <c r="S819" s="1"/>
      <c r="T819" s="1"/>
      <c r="U819" s="1"/>
      <c r="V819" s="1"/>
      <c r="W819" s="1"/>
      <c r="X819" s="1"/>
      <c r="Y819" s="1"/>
    </row>
    <row r="820" customFormat="false" ht="12.75" hidden="false" customHeight="false" outlineLevel="0" collapsed="false">
      <c r="Q820" s="1"/>
      <c r="R820" s="1"/>
      <c r="S820" s="1"/>
      <c r="T820" s="1"/>
      <c r="U820" s="1"/>
      <c r="V820" s="1"/>
      <c r="W820" s="1"/>
      <c r="X820" s="1"/>
      <c r="Y820" s="1"/>
    </row>
    <row r="821" customFormat="false" ht="12.75" hidden="false" customHeight="false" outlineLevel="0" collapsed="false">
      <c r="Q821" s="1"/>
      <c r="R821" s="1"/>
      <c r="S821" s="1"/>
      <c r="T821" s="1"/>
      <c r="U821" s="1"/>
      <c r="V821" s="1"/>
      <c r="W821" s="1"/>
      <c r="X821" s="1"/>
      <c r="Y821" s="1"/>
    </row>
    <row r="822" customFormat="false" ht="12.75" hidden="false" customHeight="false" outlineLevel="0" collapsed="false">
      <c r="Q822" s="1"/>
      <c r="R822" s="1"/>
      <c r="S822" s="1"/>
      <c r="T822" s="1"/>
      <c r="U822" s="1"/>
      <c r="V822" s="1"/>
      <c r="W822" s="1"/>
      <c r="X822" s="1"/>
      <c r="Y822" s="1"/>
    </row>
    <row r="823" customFormat="false" ht="12.75" hidden="false" customHeight="false" outlineLevel="0" collapsed="false">
      <c r="Q823" s="1"/>
      <c r="R823" s="1"/>
      <c r="S823" s="1"/>
      <c r="T823" s="1"/>
      <c r="U823" s="1"/>
      <c r="V823" s="1"/>
      <c r="W823" s="1"/>
      <c r="X823" s="1"/>
      <c r="Y823" s="1"/>
    </row>
    <row r="824" customFormat="false" ht="12.75" hidden="false" customHeight="false" outlineLevel="0" collapsed="false">
      <c r="Q824" s="1"/>
      <c r="R824" s="1"/>
      <c r="S824" s="1"/>
      <c r="T824" s="1"/>
      <c r="U824" s="1"/>
      <c r="V824" s="1"/>
      <c r="W824" s="1"/>
      <c r="X824" s="1"/>
      <c r="Y824" s="1"/>
    </row>
    <row r="825" customFormat="false" ht="12.75" hidden="false" customHeight="false" outlineLevel="0" collapsed="false">
      <c r="Q825" s="1"/>
      <c r="R825" s="1"/>
      <c r="S825" s="1"/>
      <c r="T825" s="1"/>
      <c r="U825" s="1"/>
      <c r="V825" s="1"/>
      <c r="W825" s="1"/>
      <c r="X825" s="1"/>
      <c r="Y825" s="1"/>
    </row>
    <row r="826" customFormat="false" ht="12.75" hidden="false" customHeight="false" outlineLevel="0" collapsed="false">
      <c r="Q826" s="1"/>
      <c r="R826" s="1"/>
      <c r="S826" s="1"/>
      <c r="T826" s="1"/>
      <c r="U826" s="1"/>
      <c r="V826" s="1"/>
      <c r="W826" s="1"/>
      <c r="X826" s="1"/>
      <c r="Y826" s="1"/>
    </row>
    <row r="827" customFormat="false" ht="12.75" hidden="false" customHeight="false" outlineLevel="0" collapsed="false">
      <c r="Q827" s="1"/>
      <c r="R827" s="1"/>
      <c r="S827" s="1"/>
      <c r="T827" s="1"/>
      <c r="U827" s="1"/>
      <c r="V827" s="1"/>
      <c r="W827" s="1"/>
      <c r="X827" s="1"/>
      <c r="Y827" s="1"/>
    </row>
    <row r="828" customFormat="false" ht="12.75" hidden="false" customHeight="false" outlineLevel="0" collapsed="false">
      <c r="Q828" s="1"/>
      <c r="R828" s="1"/>
      <c r="S828" s="1"/>
      <c r="T828" s="1"/>
      <c r="U828" s="1"/>
      <c r="V828" s="1"/>
      <c r="W828" s="1"/>
      <c r="X828" s="1"/>
      <c r="Y828" s="1"/>
    </row>
    <row r="829" customFormat="false" ht="12.75" hidden="false" customHeight="false" outlineLevel="0" collapsed="false">
      <c r="Q829" s="1"/>
      <c r="R829" s="1"/>
      <c r="S829" s="1"/>
      <c r="T829" s="1"/>
      <c r="U829" s="1"/>
      <c r="V829" s="1"/>
      <c r="W829" s="1"/>
      <c r="X829" s="1"/>
      <c r="Y829" s="1"/>
    </row>
    <row r="830" customFormat="false" ht="12.75" hidden="false" customHeight="false" outlineLevel="0" collapsed="false">
      <c r="Q830" s="1"/>
      <c r="R830" s="1"/>
      <c r="S830" s="1"/>
      <c r="T830" s="1"/>
      <c r="U830" s="1"/>
      <c r="V830" s="1"/>
      <c r="W830" s="1"/>
      <c r="X830" s="1"/>
      <c r="Y830" s="1"/>
    </row>
    <row r="831" customFormat="false" ht="12.75" hidden="false" customHeight="false" outlineLevel="0" collapsed="false">
      <c r="Q831" s="1"/>
      <c r="R831" s="1"/>
      <c r="S831" s="1"/>
      <c r="T831" s="1"/>
      <c r="U831" s="1"/>
      <c r="V831" s="1"/>
      <c r="W831" s="1"/>
      <c r="X831" s="1"/>
      <c r="Y831" s="1"/>
    </row>
    <row r="832" customFormat="false" ht="12.75" hidden="false" customHeight="false" outlineLevel="0" collapsed="false">
      <c r="Q832" s="1"/>
      <c r="R832" s="1"/>
      <c r="S832" s="1"/>
      <c r="T832" s="1"/>
      <c r="U832" s="1"/>
      <c r="V832" s="1"/>
      <c r="W832" s="1"/>
      <c r="X832" s="1"/>
      <c r="Y832" s="1"/>
    </row>
    <row r="833" customFormat="false" ht="12.75" hidden="false" customHeight="false" outlineLevel="0" collapsed="false">
      <c r="Q833" s="1"/>
      <c r="R833" s="1"/>
      <c r="S833" s="1"/>
      <c r="T833" s="1"/>
      <c r="U833" s="1"/>
      <c r="V833" s="1"/>
      <c r="W833" s="1"/>
      <c r="X833" s="1"/>
      <c r="Y833" s="1"/>
    </row>
    <row r="834" customFormat="false" ht="12.75" hidden="false" customHeight="false" outlineLevel="0" collapsed="false">
      <c r="Q834" s="1"/>
      <c r="R834" s="1"/>
      <c r="S834" s="1"/>
      <c r="T834" s="1"/>
      <c r="U834" s="1"/>
      <c r="V834" s="1"/>
      <c r="W834" s="1"/>
      <c r="X834" s="1"/>
      <c r="Y834" s="1"/>
    </row>
    <row r="835" customFormat="false" ht="12.75" hidden="false" customHeight="false" outlineLevel="0" collapsed="false">
      <c r="Q835" s="1"/>
      <c r="R835" s="1"/>
      <c r="S835" s="1"/>
      <c r="T835" s="1"/>
      <c r="U835" s="1"/>
      <c r="V835" s="1"/>
      <c r="W835" s="1"/>
      <c r="X835" s="1"/>
      <c r="Y835" s="1"/>
    </row>
    <row r="836" customFormat="false" ht="12.75" hidden="false" customHeight="false" outlineLevel="0" collapsed="false">
      <c r="Q836" s="1"/>
      <c r="R836" s="1"/>
      <c r="S836" s="1"/>
      <c r="T836" s="1"/>
      <c r="U836" s="1"/>
      <c r="V836" s="1"/>
      <c r="W836" s="1"/>
      <c r="X836" s="1"/>
      <c r="Y836" s="1"/>
    </row>
    <row r="837" customFormat="false" ht="12.75" hidden="false" customHeight="false" outlineLevel="0" collapsed="false">
      <c r="Q837" s="1"/>
      <c r="R837" s="1"/>
      <c r="S837" s="1"/>
      <c r="T837" s="1"/>
      <c r="U837" s="1"/>
      <c r="V837" s="1"/>
      <c r="W837" s="1"/>
      <c r="X837" s="1"/>
      <c r="Y837" s="1"/>
    </row>
    <row r="838" customFormat="false" ht="12.75" hidden="false" customHeight="false" outlineLevel="0" collapsed="false">
      <c r="Q838" s="1"/>
      <c r="R838" s="1"/>
      <c r="S838" s="1"/>
      <c r="T838" s="1"/>
      <c r="U838" s="1"/>
      <c r="V838" s="1"/>
      <c r="W838" s="1"/>
      <c r="X838" s="1"/>
      <c r="Y838" s="1"/>
    </row>
    <row r="839" customFormat="false" ht="12.75" hidden="false" customHeight="false" outlineLevel="0" collapsed="false">
      <c r="Q839" s="1"/>
      <c r="R839" s="1"/>
      <c r="S839" s="1"/>
      <c r="T839" s="1"/>
      <c r="U839" s="1"/>
      <c r="V839" s="1"/>
      <c r="W839" s="1"/>
      <c r="X839" s="1"/>
      <c r="Y839" s="1"/>
    </row>
    <row r="840" customFormat="false" ht="12.75" hidden="false" customHeight="false" outlineLevel="0" collapsed="false">
      <c r="Q840" s="1"/>
      <c r="R840" s="1"/>
      <c r="S840" s="1"/>
      <c r="T840" s="1"/>
      <c r="U840" s="1"/>
      <c r="V840" s="1"/>
      <c r="W840" s="1"/>
      <c r="X840" s="1"/>
      <c r="Y840" s="1"/>
    </row>
    <row r="841" customFormat="false" ht="12.75" hidden="false" customHeight="false" outlineLevel="0" collapsed="false">
      <c r="Q841" s="1"/>
      <c r="R841" s="1"/>
      <c r="S841" s="1"/>
      <c r="T841" s="1"/>
      <c r="U841" s="1"/>
      <c r="V841" s="1"/>
      <c r="W841" s="1"/>
      <c r="X841" s="1"/>
      <c r="Y841" s="1"/>
    </row>
    <row r="842" customFormat="false" ht="12.75" hidden="false" customHeight="false" outlineLevel="0" collapsed="false">
      <c r="Q842" s="1"/>
      <c r="R842" s="1"/>
      <c r="S842" s="1"/>
      <c r="T842" s="1"/>
      <c r="U842" s="1"/>
      <c r="V842" s="1"/>
      <c r="W842" s="1"/>
      <c r="X842" s="1"/>
      <c r="Y842" s="1"/>
    </row>
    <row r="843" customFormat="false" ht="12.75" hidden="false" customHeight="false" outlineLevel="0" collapsed="false">
      <c r="Q843" s="1"/>
      <c r="R843" s="1"/>
      <c r="S843" s="1"/>
      <c r="T843" s="1"/>
      <c r="U843" s="1"/>
      <c r="V843" s="1"/>
      <c r="W843" s="1"/>
      <c r="X843" s="1"/>
      <c r="Y843" s="1"/>
    </row>
    <row r="844" customFormat="false" ht="12.75" hidden="false" customHeight="false" outlineLevel="0" collapsed="false">
      <c r="Q844" s="1"/>
      <c r="R844" s="1"/>
      <c r="S844" s="1"/>
      <c r="T844" s="1"/>
      <c r="U844" s="1"/>
      <c r="V844" s="1"/>
      <c r="W844" s="1"/>
      <c r="X844" s="1"/>
      <c r="Y844" s="1"/>
    </row>
    <row r="845" customFormat="false" ht="12.75" hidden="false" customHeight="false" outlineLevel="0" collapsed="false">
      <c r="Q845" s="1"/>
      <c r="R845" s="1"/>
      <c r="S845" s="1"/>
      <c r="T845" s="1"/>
      <c r="U845" s="1"/>
      <c r="V845" s="1"/>
      <c r="W845" s="1"/>
      <c r="X845" s="1"/>
      <c r="Y845" s="1"/>
    </row>
    <row r="846" customFormat="false" ht="12.75" hidden="false" customHeight="false" outlineLevel="0" collapsed="false">
      <c r="Q846" s="1"/>
      <c r="R846" s="1"/>
      <c r="S846" s="1"/>
      <c r="T846" s="1"/>
      <c r="U846" s="1"/>
      <c r="V846" s="1"/>
      <c r="W846" s="1"/>
      <c r="X846" s="1"/>
      <c r="Y846" s="1"/>
    </row>
    <row r="847" customFormat="false" ht="12.75" hidden="false" customHeight="false" outlineLevel="0" collapsed="false">
      <c r="Q847" s="1"/>
      <c r="R847" s="1"/>
      <c r="S847" s="1"/>
      <c r="T847" s="1"/>
      <c r="U847" s="1"/>
      <c r="V847" s="1"/>
      <c r="W847" s="1"/>
      <c r="X847" s="1"/>
      <c r="Y847" s="1"/>
    </row>
    <row r="848" customFormat="false" ht="12.75" hidden="false" customHeight="false" outlineLevel="0" collapsed="false">
      <c r="Q848" s="1"/>
      <c r="R848" s="1"/>
      <c r="S848" s="1"/>
      <c r="T848" s="1"/>
      <c r="U848" s="1"/>
      <c r="V848" s="1"/>
      <c r="W848" s="1"/>
      <c r="X848" s="1"/>
      <c r="Y848" s="1"/>
    </row>
    <row r="849" customFormat="false" ht="12.75" hidden="false" customHeight="false" outlineLevel="0" collapsed="false">
      <c r="Q849" s="1"/>
      <c r="R849" s="1"/>
      <c r="S849" s="1"/>
      <c r="T849" s="1"/>
      <c r="U849" s="1"/>
      <c r="V849" s="1"/>
      <c r="W849" s="1"/>
      <c r="X849" s="1"/>
      <c r="Y849" s="1"/>
    </row>
    <row r="850" customFormat="false" ht="12.75" hidden="false" customHeight="false" outlineLevel="0" collapsed="false">
      <c r="Q850" s="1"/>
      <c r="R850" s="1"/>
      <c r="S850" s="1"/>
      <c r="T850" s="1"/>
      <c r="U850" s="1"/>
      <c r="V850" s="1"/>
      <c r="W850" s="1"/>
      <c r="X850" s="1"/>
      <c r="Y850" s="1"/>
    </row>
    <row r="851" customFormat="false" ht="12.75" hidden="false" customHeight="false" outlineLevel="0" collapsed="false">
      <c r="Q851" s="1"/>
      <c r="R851" s="1"/>
      <c r="S851" s="1"/>
      <c r="T851" s="1"/>
      <c r="U851" s="1"/>
      <c r="V851" s="1"/>
      <c r="W851" s="1"/>
      <c r="X851" s="1"/>
      <c r="Y851" s="1"/>
    </row>
    <row r="852" customFormat="false" ht="12.75" hidden="false" customHeight="false" outlineLevel="0" collapsed="false">
      <c r="Q852" s="1"/>
      <c r="R852" s="1"/>
      <c r="S852" s="1"/>
      <c r="T852" s="1"/>
      <c r="U852" s="1"/>
      <c r="V852" s="1"/>
      <c r="W852" s="1"/>
      <c r="X852" s="1"/>
      <c r="Y852" s="1"/>
    </row>
    <row r="853" customFormat="false" ht="12.75" hidden="false" customHeight="false" outlineLevel="0" collapsed="false">
      <c r="Q853" s="1"/>
      <c r="R853" s="1"/>
      <c r="S853" s="1"/>
      <c r="T853" s="1"/>
      <c r="U853" s="1"/>
      <c r="V853" s="1"/>
      <c r="W853" s="1"/>
      <c r="X853" s="1"/>
      <c r="Y853" s="1"/>
    </row>
    <row r="854" customFormat="false" ht="12.75" hidden="false" customHeight="false" outlineLevel="0" collapsed="false">
      <c r="Q854" s="1"/>
      <c r="R854" s="1"/>
      <c r="S854" s="1"/>
      <c r="T854" s="1"/>
      <c r="U854" s="1"/>
      <c r="V854" s="1"/>
      <c r="W854" s="1"/>
      <c r="X854" s="1"/>
      <c r="Y854" s="1"/>
    </row>
    <row r="855" customFormat="false" ht="12.75" hidden="false" customHeight="false" outlineLevel="0" collapsed="false">
      <c r="Q855" s="1"/>
      <c r="R855" s="1"/>
      <c r="S855" s="1"/>
      <c r="T855" s="1"/>
      <c r="U855" s="1"/>
      <c r="V855" s="1"/>
      <c r="W855" s="1"/>
      <c r="X855" s="1"/>
      <c r="Y855" s="1"/>
    </row>
    <row r="856" customFormat="false" ht="12.75" hidden="false" customHeight="false" outlineLevel="0" collapsed="false">
      <c r="Q856" s="1"/>
      <c r="R856" s="1"/>
      <c r="S856" s="1"/>
      <c r="T856" s="1"/>
      <c r="U856" s="1"/>
      <c r="V856" s="1"/>
      <c r="W856" s="1"/>
      <c r="X856" s="1"/>
      <c r="Y856" s="1"/>
    </row>
    <row r="857" customFormat="false" ht="12.75" hidden="false" customHeight="false" outlineLevel="0" collapsed="false">
      <c r="Q857" s="1"/>
      <c r="R857" s="1"/>
      <c r="S857" s="1"/>
      <c r="T857" s="1"/>
      <c r="U857" s="1"/>
      <c r="V857" s="1"/>
      <c r="W857" s="1"/>
      <c r="X857" s="1"/>
      <c r="Y857" s="1"/>
    </row>
    <row r="858" customFormat="false" ht="12.75" hidden="false" customHeight="false" outlineLevel="0" collapsed="false">
      <c r="Q858" s="1"/>
      <c r="R858" s="1"/>
      <c r="S858" s="1"/>
      <c r="T858" s="1"/>
      <c r="U858" s="1"/>
      <c r="V858" s="1"/>
      <c r="W858" s="1"/>
      <c r="X858" s="1"/>
      <c r="Y858" s="1"/>
    </row>
    <row r="859" customFormat="false" ht="12.75" hidden="false" customHeight="false" outlineLevel="0" collapsed="false">
      <c r="Q859" s="1"/>
      <c r="R859" s="1"/>
      <c r="S859" s="1"/>
      <c r="T859" s="1"/>
      <c r="U859" s="1"/>
      <c r="V859" s="1"/>
      <c r="W859" s="1"/>
      <c r="X859" s="1"/>
      <c r="Y859" s="1"/>
    </row>
    <row r="860" customFormat="false" ht="12.75" hidden="false" customHeight="false" outlineLevel="0" collapsed="false">
      <c r="Q860" s="1"/>
      <c r="R860" s="1"/>
      <c r="S860" s="1"/>
      <c r="T860" s="1"/>
      <c r="U860" s="1"/>
      <c r="V860" s="1"/>
      <c r="W860" s="1"/>
      <c r="X860" s="1"/>
      <c r="Y860" s="1"/>
    </row>
    <row r="861" customFormat="false" ht="12.75" hidden="false" customHeight="false" outlineLevel="0" collapsed="false">
      <c r="Q861" s="1"/>
      <c r="R861" s="1"/>
      <c r="S861" s="1"/>
      <c r="T861" s="1"/>
      <c r="U861" s="1"/>
      <c r="V861" s="1"/>
      <c r="W861" s="1"/>
      <c r="X861" s="1"/>
      <c r="Y861" s="1"/>
    </row>
    <row r="862" customFormat="false" ht="12.75" hidden="false" customHeight="false" outlineLevel="0" collapsed="false">
      <c r="Q862" s="1"/>
      <c r="R862" s="1"/>
      <c r="S862" s="1"/>
      <c r="T862" s="1"/>
      <c r="U862" s="1"/>
      <c r="V862" s="1"/>
      <c r="W862" s="1"/>
      <c r="X862" s="1"/>
      <c r="Y862" s="1"/>
    </row>
    <row r="863" customFormat="false" ht="12.75" hidden="false" customHeight="false" outlineLevel="0" collapsed="false">
      <c r="Q863" s="1"/>
      <c r="R863" s="1"/>
      <c r="S863" s="1"/>
      <c r="T863" s="1"/>
      <c r="U863" s="1"/>
      <c r="V863" s="1"/>
      <c r="W863" s="1"/>
      <c r="X863" s="1"/>
      <c r="Y863" s="1"/>
    </row>
    <row r="864" customFormat="false" ht="12.75" hidden="false" customHeight="false" outlineLevel="0" collapsed="false">
      <c r="Q864" s="1"/>
      <c r="R864" s="1"/>
      <c r="S864" s="1"/>
      <c r="T864" s="1"/>
      <c r="U864" s="1"/>
      <c r="V864" s="1"/>
      <c r="W864" s="1"/>
      <c r="X864" s="1"/>
      <c r="Y864" s="1"/>
    </row>
    <row r="865" customFormat="false" ht="12.75" hidden="false" customHeight="false" outlineLevel="0" collapsed="false">
      <c r="Q865" s="1"/>
      <c r="R865" s="1"/>
      <c r="S865" s="1"/>
      <c r="T865" s="1"/>
      <c r="U865" s="1"/>
      <c r="V865" s="1"/>
      <c r="W865" s="1"/>
      <c r="X865" s="1"/>
      <c r="Y865" s="1"/>
    </row>
    <row r="866" customFormat="false" ht="12.75" hidden="false" customHeight="false" outlineLevel="0" collapsed="false">
      <c r="Q866" s="1"/>
      <c r="R866" s="1"/>
      <c r="S866" s="1"/>
      <c r="T866" s="1"/>
      <c r="U866" s="1"/>
      <c r="V866" s="1"/>
      <c r="W866" s="1"/>
      <c r="X866" s="1"/>
      <c r="Y866" s="1"/>
    </row>
    <row r="867" customFormat="false" ht="12.75" hidden="false" customHeight="false" outlineLevel="0" collapsed="false">
      <c r="Q867" s="1"/>
      <c r="R867" s="1"/>
      <c r="S867" s="1"/>
      <c r="T867" s="1"/>
      <c r="U867" s="1"/>
      <c r="V867" s="1"/>
      <c r="W867" s="1"/>
      <c r="X867" s="1"/>
      <c r="Y867" s="1"/>
    </row>
    <row r="868" customFormat="false" ht="12.75" hidden="false" customHeight="false" outlineLevel="0" collapsed="false">
      <c r="Q868" s="1"/>
      <c r="R868" s="1"/>
      <c r="S868" s="1"/>
      <c r="T868" s="1"/>
      <c r="U868" s="1"/>
      <c r="V868" s="1"/>
      <c r="W868" s="1"/>
      <c r="X868" s="1"/>
      <c r="Y868" s="1"/>
    </row>
    <row r="869" customFormat="false" ht="12.75" hidden="false" customHeight="false" outlineLevel="0" collapsed="false">
      <c r="Q869" s="1"/>
      <c r="R869" s="1"/>
      <c r="S869" s="1"/>
      <c r="T869" s="1"/>
      <c r="U869" s="1"/>
      <c r="V869" s="1"/>
      <c r="W869" s="1"/>
      <c r="X869" s="1"/>
      <c r="Y869" s="1"/>
    </row>
    <row r="870" customFormat="false" ht="12.75" hidden="false" customHeight="false" outlineLevel="0" collapsed="false">
      <c r="Q870" s="1"/>
      <c r="R870" s="1"/>
      <c r="S870" s="1"/>
      <c r="T870" s="1"/>
      <c r="U870" s="1"/>
      <c r="V870" s="1"/>
      <c r="W870" s="1"/>
      <c r="X870" s="1"/>
      <c r="Y870" s="1"/>
    </row>
    <row r="871" customFormat="false" ht="12.75" hidden="false" customHeight="false" outlineLevel="0" collapsed="false">
      <c r="Q871" s="1"/>
      <c r="R871" s="1"/>
      <c r="S871" s="1"/>
      <c r="T871" s="1"/>
      <c r="U871" s="1"/>
      <c r="V871" s="1"/>
      <c r="W871" s="1"/>
      <c r="X871" s="1"/>
      <c r="Y871" s="1"/>
    </row>
    <row r="872" customFormat="false" ht="12.75" hidden="false" customHeight="false" outlineLevel="0" collapsed="false">
      <c r="Q872" s="1"/>
      <c r="R872" s="1"/>
      <c r="S872" s="1"/>
      <c r="T872" s="1"/>
      <c r="U872" s="1"/>
      <c r="V872" s="1"/>
      <c r="W872" s="1"/>
      <c r="X872" s="1"/>
      <c r="Y872" s="1"/>
    </row>
    <row r="873" customFormat="false" ht="12.75" hidden="false" customHeight="false" outlineLevel="0" collapsed="false">
      <c r="Q873" s="1"/>
      <c r="R873" s="1"/>
      <c r="S873" s="1"/>
      <c r="T873" s="1"/>
      <c r="U873" s="1"/>
      <c r="V873" s="1"/>
      <c r="W873" s="1"/>
      <c r="X873" s="1"/>
      <c r="Y873" s="1"/>
    </row>
    <row r="874" customFormat="false" ht="12.75" hidden="false" customHeight="false" outlineLevel="0" collapsed="false">
      <c r="Q874" s="1"/>
      <c r="R874" s="1"/>
      <c r="S874" s="1"/>
      <c r="T874" s="1"/>
      <c r="U874" s="1"/>
      <c r="V874" s="1"/>
      <c r="W874" s="1"/>
      <c r="X874" s="1"/>
      <c r="Y874" s="1"/>
    </row>
    <row r="875" customFormat="false" ht="12.75" hidden="false" customHeight="false" outlineLevel="0" collapsed="false">
      <c r="Q875" s="1"/>
      <c r="R875" s="1"/>
      <c r="S875" s="1"/>
      <c r="T875" s="1"/>
      <c r="U875" s="1"/>
      <c r="V875" s="1"/>
      <c r="W875" s="1"/>
      <c r="X875" s="1"/>
      <c r="Y875" s="1"/>
    </row>
    <row r="876" customFormat="false" ht="12.75" hidden="false" customHeight="false" outlineLevel="0" collapsed="false">
      <c r="Q876" s="1"/>
      <c r="R876" s="1"/>
      <c r="S876" s="1"/>
      <c r="T876" s="1"/>
      <c r="U876" s="1"/>
      <c r="V876" s="1"/>
      <c r="W876" s="1"/>
      <c r="X876" s="1"/>
      <c r="Y876" s="1"/>
    </row>
    <row r="877" customFormat="false" ht="12.75" hidden="false" customHeight="false" outlineLevel="0" collapsed="false">
      <c r="Q877" s="1"/>
      <c r="R877" s="1"/>
      <c r="S877" s="1"/>
      <c r="T877" s="1"/>
      <c r="U877" s="1"/>
      <c r="V877" s="1"/>
      <c r="W877" s="1"/>
      <c r="X877" s="1"/>
      <c r="Y877" s="1"/>
    </row>
    <row r="878" customFormat="false" ht="12.75" hidden="false" customHeight="false" outlineLevel="0" collapsed="false">
      <c r="Q878" s="1"/>
      <c r="R878" s="1"/>
      <c r="S878" s="1"/>
      <c r="T878" s="1"/>
      <c r="U878" s="1"/>
      <c r="V878" s="1"/>
      <c r="W878" s="1"/>
      <c r="X878" s="1"/>
      <c r="Y878" s="1"/>
    </row>
    <row r="879" customFormat="false" ht="12.75" hidden="false" customHeight="false" outlineLevel="0" collapsed="false">
      <c r="Q879" s="1"/>
      <c r="R879" s="1"/>
      <c r="S879" s="1"/>
      <c r="T879" s="1"/>
      <c r="U879" s="1"/>
      <c r="V879" s="1"/>
      <c r="W879" s="1"/>
      <c r="X879" s="1"/>
      <c r="Y879" s="1"/>
    </row>
    <row r="880" customFormat="false" ht="12.75" hidden="false" customHeight="false" outlineLevel="0" collapsed="false">
      <c r="Q880" s="1"/>
      <c r="R880" s="1"/>
      <c r="S880" s="1"/>
      <c r="T880" s="1"/>
      <c r="U880" s="1"/>
      <c r="V880" s="1"/>
      <c r="W880" s="1"/>
      <c r="X880" s="1"/>
      <c r="Y880" s="1"/>
    </row>
    <row r="881" customFormat="false" ht="12.75" hidden="false" customHeight="false" outlineLevel="0" collapsed="false">
      <c r="Q881" s="1"/>
      <c r="R881" s="1"/>
      <c r="S881" s="1"/>
      <c r="T881" s="1"/>
      <c r="U881" s="1"/>
      <c r="V881" s="1"/>
      <c r="W881" s="1"/>
      <c r="X881" s="1"/>
      <c r="Y881" s="1"/>
    </row>
    <row r="882" customFormat="false" ht="12.75" hidden="false" customHeight="false" outlineLevel="0" collapsed="false">
      <c r="Q882" s="1"/>
      <c r="R882" s="1"/>
      <c r="S882" s="1"/>
      <c r="T882" s="1"/>
      <c r="U882" s="1"/>
      <c r="V882" s="1"/>
      <c r="W882" s="1"/>
      <c r="X882" s="1"/>
      <c r="Y882" s="1"/>
    </row>
    <row r="883" customFormat="false" ht="12.75" hidden="false" customHeight="false" outlineLevel="0" collapsed="false">
      <c r="Q883" s="1"/>
      <c r="R883" s="1"/>
      <c r="S883" s="1"/>
      <c r="T883" s="1"/>
      <c r="U883" s="1"/>
      <c r="V883" s="1"/>
      <c r="W883" s="1"/>
      <c r="X883" s="1"/>
      <c r="Y883" s="1"/>
    </row>
    <row r="884" customFormat="false" ht="12.75" hidden="false" customHeight="false" outlineLevel="0" collapsed="false">
      <c r="Q884" s="1"/>
      <c r="R884" s="1"/>
      <c r="S884" s="1"/>
      <c r="T884" s="1"/>
      <c r="U884" s="1"/>
      <c r="V884" s="1"/>
      <c r="W884" s="1"/>
      <c r="X884" s="1"/>
      <c r="Y884" s="1"/>
    </row>
    <row r="885" customFormat="false" ht="12.75" hidden="false" customHeight="false" outlineLevel="0" collapsed="false">
      <c r="Q885" s="1"/>
      <c r="R885" s="1"/>
      <c r="S885" s="1"/>
      <c r="T885" s="1"/>
      <c r="U885" s="1"/>
      <c r="V885" s="1"/>
      <c r="W885" s="1"/>
      <c r="X885" s="1"/>
      <c r="Y885" s="1"/>
    </row>
    <row r="886" customFormat="false" ht="12.75" hidden="false" customHeight="false" outlineLevel="0" collapsed="false">
      <c r="Q886" s="1"/>
      <c r="R886" s="1"/>
      <c r="S886" s="1"/>
      <c r="T886" s="1"/>
      <c r="U886" s="1"/>
      <c r="V886" s="1"/>
      <c r="W886" s="1"/>
      <c r="X886" s="1"/>
      <c r="Y886" s="1"/>
    </row>
    <row r="887" customFormat="false" ht="12.75" hidden="false" customHeight="false" outlineLevel="0" collapsed="false">
      <c r="Q887" s="1"/>
      <c r="R887" s="1"/>
      <c r="S887" s="1"/>
      <c r="T887" s="1"/>
      <c r="U887" s="1"/>
      <c r="V887" s="1"/>
      <c r="W887" s="1"/>
      <c r="X887" s="1"/>
      <c r="Y887" s="1"/>
    </row>
    <row r="888" customFormat="false" ht="12.75" hidden="false" customHeight="false" outlineLevel="0" collapsed="false">
      <c r="Q888" s="1"/>
      <c r="R888" s="1"/>
      <c r="S888" s="1"/>
      <c r="T888" s="1"/>
      <c r="U888" s="1"/>
      <c r="V888" s="1"/>
      <c r="W888" s="1"/>
      <c r="X888" s="1"/>
      <c r="Y888" s="1"/>
    </row>
    <row r="889" customFormat="false" ht="12.75" hidden="false" customHeight="false" outlineLevel="0" collapsed="false">
      <c r="Q889" s="1"/>
      <c r="R889" s="1"/>
      <c r="S889" s="1"/>
      <c r="T889" s="1"/>
      <c r="U889" s="1"/>
      <c r="V889" s="1"/>
      <c r="W889" s="1"/>
      <c r="X889" s="1"/>
      <c r="Y889" s="1"/>
    </row>
    <row r="890" customFormat="false" ht="12.75" hidden="false" customHeight="false" outlineLevel="0" collapsed="false">
      <c r="Q890" s="1"/>
      <c r="R890" s="1"/>
      <c r="S890" s="1"/>
      <c r="T890" s="1"/>
      <c r="U890" s="1"/>
      <c r="V890" s="1"/>
      <c r="W890" s="1"/>
      <c r="X890" s="1"/>
      <c r="Y890" s="1"/>
    </row>
    <row r="891" customFormat="false" ht="12.75" hidden="false" customHeight="false" outlineLevel="0" collapsed="false">
      <c r="Q891" s="1"/>
      <c r="R891" s="1"/>
      <c r="S891" s="1"/>
      <c r="T891" s="1"/>
      <c r="U891" s="1"/>
      <c r="V891" s="1"/>
      <c r="W891" s="1"/>
      <c r="X891" s="1"/>
      <c r="Y891" s="1"/>
    </row>
    <row r="892" customFormat="false" ht="12.75" hidden="false" customHeight="false" outlineLevel="0" collapsed="false">
      <c r="Q892" s="1"/>
      <c r="R892" s="1"/>
      <c r="S892" s="1"/>
      <c r="T892" s="1"/>
      <c r="U892" s="1"/>
      <c r="V892" s="1"/>
      <c r="W892" s="1"/>
      <c r="X892" s="1"/>
      <c r="Y892" s="1"/>
    </row>
    <row r="893" customFormat="false" ht="12.75" hidden="false" customHeight="false" outlineLevel="0" collapsed="false">
      <c r="Q893" s="1"/>
      <c r="R893" s="1"/>
      <c r="S893" s="1"/>
      <c r="T893" s="1"/>
      <c r="U893" s="1"/>
      <c r="V893" s="1"/>
      <c r="W893" s="1"/>
      <c r="X893" s="1"/>
      <c r="Y893" s="1"/>
    </row>
    <row r="894" customFormat="false" ht="12.75" hidden="false" customHeight="false" outlineLevel="0" collapsed="false">
      <c r="Q894" s="1"/>
      <c r="R894" s="1"/>
      <c r="S894" s="1"/>
      <c r="T894" s="1"/>
      <c r="U894" s="1"/>
      <c r="V894" s="1"/>
      <c r="W894" s="1"/>
      <c r="X894" s="1"/>
      <c r="Y894" s="1"/>
    </row>
    <row r="895" customFormat="false" ht="12.75" hidden="false" customHeight="false" outlineLevel="0" collapsed="false">
      <c r="Q895" s="1"/>
      <c r="R895" s="1"/>
      <c r="S895" s="1"/>
      <c r="T895" s="1"/>
      <c r="U895" s="1"/>
      <c r="V895" s="1"/>
      <c r="W895" s="1"/>
      <c r="X895" s="1"/>
      <c r="Y895" s="1"/>
    </row>
    <row r="896" customFormat="false" ht="12.75" hidden="false" customHeight="false" outlineLevel="0" collapsed="false">
      <c r="Q896" s="1"/>
      <c r="R896" s="1"/>
      <c r="S896" s="1"/>
      <c r="T896" s="1"/>
      <c r="U896" s="1"/>
      <c r="V896" s="1"/>
      <c r="W896" s="1"/>
      <c r="X896" s="1"/>
      <c r="Y896" s="1"/>
    </row>
    <row r="897" customFormat="false" ht="12.75" hidden="false" customHeight="false" outlineLevel="0" collapsed="false">
      <c r="Q897" s="1"/>
      <c r="R897" s="1"/>
      <c r="S897" s="1"/>
      <c r="T897" s="1"/>
      <c r="U897" s="1"/>
      <c r="V897" s="1"/>
      <c r="W897" s="1"/>
      <c r="X897" s="1"/>
      <c r="Y897" s="1"/>
    </row>
    <row r="898" customFormat="false" ht="12.75" hidden="false" customHeight="false" outlineLevel="0" collapsed="false">
      <c r="Q898" s="1"/>
      <c r="R898" s="1"/>
      <c r="S898" s="1"/>
      <c r="T898" s="1"/>
      <c r="U898" s="1"/>
      <c r="V898" s="1"/>
      <c r="W898" s="1"/>
      <c r="X898" s="1"/>
      <c r="Y898" s="1"/>
    </row>
    <row r="899" customFormat="false" ht="12.75" hidden="false" customHeight="false" outlineLevel="0" collapsed="false">
      <c r="Q899" s="1"/>
      <c r="R899" s="1"/>
      <c r="S899" s="1"/>
      <c r="T899" s="1"/>
      <c r="U899" s="1"/>
      <c r="V899" s="1"/>
      <c r="W899" s="1"/>
      <c r="X899" s="1"/>
      <c r="Y899" s="1"/>
    </row>
    <row r="900" customFormat="false" ht="12.75" hidden="false" customHeight="false" outlineLevel="0" collapsed="false">
      <c r="Q900" s="1"/>
      <c r="R900" s="1"/>
      <c r="S900" s="1"/>
      <c r="T900" s="1"/>
      <c r="U900" s="1"/>
      <c r="V900" s="1"/>
      <c r="W900" s="1"/>
      <c r="X900" s="1"/>
      <c r="Y900" s="1"/>
    </row>
    <row r="901" customFormat="false" ht="12.75" hidden="false" customHeight="false" outlineLevel="0" collapsed="false">
      <c r="Q901" s="1"/>
      <c r="R901" s="1"/>
      <c r="S901" s="1"/>
      <c r="T901" s="1"/>
      <c r="U901" s="1"/>
      <c r="V901" s="1"/>
      <c r="W901" s="1"/>
      <c r="X901" s="1"/>
      <c r="Y901" s="1"/>
    </row>
    <row r="902" customFormat="false" ht="12.75" hidden="false" customHeight="false" outlineLevel="0" collapsed="false">
      <c r="Q902" s="1"/>
      <c r="R902" s="1"/>
      <c r="S902" s="1"/>
      <c r="T902" s="1"/>
      <c r="U902" s="1"/>
      <c r="V902" s="1"/>
      <c r="W902" s="1"/>
      <c r="X902" s="1"/>
      <c r="Y902" s="1"/>
    </row>
    <row r="903" customFormat="false" ht="12.75" hidden="false" customHeight="false" outlineLevel="0" collapsed="false">
      <c r="Q903" s="1"/>
      <c r="R903" s="1"/>
      <c r="S903" s="1"/>
      <c r="T903" s="1"/>
      <c r="U903" s="1"/>
      <c r="V903" s="1"/>
      <c r="W903" s="1"/>
      <c r="X903" s="1"/>
      <c r="Y903" s="1"/>
    </row>
    <row r="904" customFormat="false" ht="12.75" hidden="false" customHeight="false" outlineLevel="0" collapsed="false">
      <c r="Q904" s="1"/>
      <c r="R904" s="1"/>
      <c r="S904" s="1"/>
      <c r="T904" s="1"/>
      <c r="U904" s="1"/>
      <c r="V904" s="1"/>
      <c r="W904" s="1"/>
      <c r="X904" s="1"/>
      <c r="Y904" s="1"/>
    </row>
    <row r="905" customFormat="false" ht="12.75" hidden="false" customHeight="false" outlineLevel="0" collapsed="false">
      <c r="Q905" s="1"/>
      <c r="R905" s="1"/>
      <c r="S905" s="1"/>
      <c r="T905" s="1"/>
      <c r="U905" s="1"/>
      <c r="V905" s="1"/>
      <c r="W905" s="1"/>
      <c r="X905" s="1"/>
      <c r="Y905" s="1"/>
    </row>
    <row r="906" customFormat="false" ht="12.75" hidden="false" customHeight="false" outlineLevel="0" collapsed="false">
      <c r="Q906" s="1"/>
      <c r="R906" s="1"/>
      <c r="S906" s="1"/>
      <c r="T906" s="1"/>
      <c r="U906" s="1"/>
      <c r="V906" s="1"/>
      <c r="W906" s="1"/>
      <c r="X906" s="1"/>
      <c r="Y906" s="1"/>
    </row>
    <row r="907" customFormat="false" ht="12.75" hidden="false" customHeight="false" outlineLevel="0" collapsed="false">
      <c r="Q907" s="1"/>
      <c r="R907" s="1"/>
      <c r="S907" s="1"/>
      <c r="T907" s="1"/>
      <c r="U907" s="1"/>
      <c r="V907" s="1"/>
      <c r="W907" s="1"/>
      <c r="X907" s="1"/>
      <c r="Y907" s="1"/>
    </row>
    <row r="908" customFormat="false" ht="12.75" hidden="false" customHeight="false" outlineLevel="0" collapsed="false">
      <c r="Q908" s="1"/>
      <c r="R908" s="1"/>
      <c r="S908" s="1"/>
      <c r="T908" s="1"/>
      <c r="U908" s="1"/>
      <c r="V908" s="1"/>
      <c r="W908" s="1"/>
      <c r="X908" s="1"/>
      <c r="Y908" s="1"/>
    </row>
    <row r="909" customFormat="false" ht="12.75" hidden="false" customHeight="false" outlineLevel="0" collapsed="false">
      <c r="Q909" s="1"/>
      <c r="R909" s="1"/>
      <c r="S909" s="1"/>
      <c r="T909" s="1"/>
      <c r="U909" s="1"/>
      <c r="V909" s="1"/>
      <c r="W909" s="1"/>
      <c r="X909" s="1"/>
      <c r="Y909" s="1"/>
    </row>
    <row r="910" customFormat="false" ht="12.75" hidden="false" customHeight="false" outlineLevel="0" collapsed="false">
      <c r="Q910" s="1"/>
      <c r="R910" s="1"/>
      <c r="S910" s="1"/>
      <c r="T910" s="1"/>
      <c r="U910" s="1"/>
      <c r="V910" s="1"/>
      <c r="W910" s="1"/>
      <c r="X910" s="1"/>
      <c r="Y910" s="1"/>
    </row>
    <row r="911" customFormat="false" ht="12.75" hidden="false" customHeight="false" outlineLevel="0" collapsed="false">
      <c r="Q911" s="1"/>
      <c r="R911" s="1"/>
      <c r="S911" s="1"/>
      <c r="T911" s="1"/>
      <c r="U911" s="1"/>
      <c r="V911" s="1"/>
      <c r="W911" s="1"/>
      <c r="X911" s="1"/>
      <c r="Y911" s="1"/>
    </row>
    <row r="912" customFormat="false" ht="12.75" hidden="false" customHeight="false" outlineLevel="0" collapsed="false">
      <c r="Q912" s="1"/>
      <c r="R912" s="1"/>
      <c r="S912" s="1"/>
      <c r="T912" s="1"/>
      <c r="U912" s="1"/>
      <c r="V912" s="1"/>
      <c r="W912" s="1"/>
      <c r="X912" s="1"/>
      <c r="Y912" s="1"/>
    </row>
    <row r="913" customFormat="false" ht="12.75" hidden="false" customHeight="false" outlineLevel="0" collapsed="false">
      <c r="Q913" s="1"/>
      <c r="R913" s="1"/>
      <c r="S913" s="1"/>
      <c r="T913" s="1"/>
      <c r="U913" s="1"/>
      <c r="V913" s="1"/>
      <c r="W913" s="1"/>
      <c r="X913" s="1"/>
      <c r="Y913" s="1"/>
    </row>
    <row r="914" customFormat="false" ht="12.75" hidden="false" customHeight="false" outlineLevel="0" collapsed="false">
      <c r="Q914" s="1"/>
      <c r="R914" s="1"/>
      <c r="S914" s="1"/>
      <c r="T914" s="1"/>
      <c r="U914" s="1"/>
      <c r="V914" s="1"/>
      <c r="W914" s="1"/>
      <c r="X914" s="1"/>
      <c r="Y914" s="1"/>
    </row>
    <row r="915" customFormat="false" ht="12.75" hidden="false" customHeight="false" outlineLevel="0" collapsed="false">
      <c r="Q915" s="1"/>
      <c r="R915" s="1"/>
      <c r="S915" s="1"/>
      <c r="T915" s="1"/>
      <c r="U915" s="1"/>
      <c r="V915" s="1"/>
      <c r="W915" s="1"/>
      <c r="X915" s="1"/>
      <c r="Y915" s="1"/>
    </row>
    <row r="916" customFormat="false" ht="12.75" hidden="false" customHeight="false" outlineLevel="0" collapsed="false">
      <c r="Q916" s="1"/>
      <c r="R916" s="1"/>
      <c r="S916" s="1"/>
      <c r="T916" s="1"/>
      <c r="U916" s="1"/>
      <c r="V916" s="1"/>
      <c r="W916" s="1"/>
      <c r="X916" s="1"/>
      <c r="Y916" s="1"/>
    </row>
    <row r="917" customFormat="false" ht="12.75" hidden="false" customHeight="false" outlineLevel="0" collapsed="false">
      <c r="Q917" s="1"/>
      <c r="R917" s="1"/>
      <c r="S917" s="1"/>
      <c r="T917" s="1"/>
      <c r="U917" s="1"/>
      <c r="V917" s="1"/>
      <c r="W917" s="1"/>
      <c r="X917" s="1"/>
      <c r="Y917" s="1"/>
    </row>
    <row r="918" customFormat="false" ht="12.75" hidden="false" customHeight="false" outlineLevel="0" collapsed="false">
      <c r="Q918" s="1"/>
      <c r="R918" s="1"/>
      <c r="S918" s="1"/>
      <c r="T918" s="1"/>
      <c r="U918" s="1"/>
      <c r="V918" s="1"/>
      <c r="W918" s="1"/>
      <c r="X918" s="1"/>
      <c r="Y918" s="1"/>
    </row>
    <row r="919" customFormat="false" ht="12.75" hidden="false" customHeight="false" outlineLevel="0" collapsed="false">
      <c r="Q919" s="1"/>
      <c r="R919" s="1"/>
      <c r="S919" s="1"/>
      <c r="T919" s="1"/>
      <c r="U919" s="1"/>
      <c r="V919" s="1"/>
      <c r="W919" s="1"/>
      <c r="X919" s="1"/>
      <c r="Y919" s="1"/>
    </row>
    <row r="920" customFormat="false" ht="12.75" hidden="false" customHeight="false" outlineLevel="0" collapsed="false">
      <c r="Q920" s="1"/>
      <c r="R920" s="1"/>
      <c r="S920" s="1"/>
      <c r="T920" s="1"/>
      <c r="U920" s="1"/>
      <c r="V920" s="1"/>
      <c r="W920" s="1"/>
      <c r="X920" s="1"/>
      <c r="Y920" s="1"/>
    </row>
    <row r="921" customFormat="false" ht="12.75" hidden="false" customHeight="false" outlineLevel="0" collapsed="false">
      <c r="Q921" s="1"/>
      <c r="R921" s="1"/>
      <c r="S921" s="1"/>
      <c r="T921" s="1"/>
      <c r="U921" s="1"/>
      <c r="V921" s="1"/>
      <c r="W921" s="1"/>
      <c r="X921" s="1"/>
      <c r="Y921" s="1"/>
    </row>
    <row r="922" customFormat="false" ht="12.75" hidden="false" customHeight="false" outlineLevel="0" collapsed="false">
      <c r="Q922" s="1"/>
      <c r="R922" s="1"/>
      <c r="S922" s="1"/>
      <c r="T922" s="1"/>
      <c r="U922" s="1"/>
      <c r="V922" s="1"/>
      <c r="W922" s="1"/>
      <c r="X922" s="1"/>
      <c r="Y922" s="1"/>
    </row>
    <row r="923" customFormat="false" ht="12.75" hidden="false" customHeight="false" outlineLevel="0" collapsed="false">
      <c r="Q923" s="1"/>
      <c r="R923" s="1"/>
      <c r="S923" s="1"/>
      <c r="T923" s="1"/>
      <c r="U923" s="1"/>
      <c r="V923" s="1"/>
      <c r="W923" s="1"/>
      <c r="X923" s="1"/>
      <c r="Y923" s="1"/>
    </row>
    <row r="924" customFormat="false" ht="12.75" hidden="false" customHeight="false" outlineLevel="0" collapsed="false">
      <c r="Q924" s="1"/>
      <c r="R924" s="1"/>
      <c r="S924" s="1"/>
      <c r="T924" s="1"/>
      <c r="U924" s="1"/>
      <c r="V924" s="1"/>
      <c r="W924" s="1"/>
      <c r="X924" s="1"/>
      <c r="Y924" s="1"/>
    </row>
    <row r="925" customFormat="false" ht="12.75" hidden="false" customHeight="false" outlineLevel="0" collapsed="false">
      <c r="Q925" s="1"/>
      <c r="R925" s="1"/>
      <c r="S925" s="1"/>
      <c r="T925" s="1"/>
      <c r="U925" s="1"/>
      <c r="V925" s="1"/>
      <c r="W925" s="1"/>
      <c r="X925" s="1"/>
      <c r="Y925" s="1"/>
    </row>
    <row r="926" customFormat="false" ht="12.75" hidden="false" customHeight="false" outlineLevel="0" collapsed="false">
      <c r="Q926" s="1"/>
      <c r="R926" s="1"/>
      <c r="S926" s="1"/>
      <c r="T926" s="1"/>
      <c r="U926" s="1"/>
      <c r="V926" s="1"/>
      <c r="W926" s="1"/>
      <c r="X926" s="1"/>
      <c r="Y926" s="1"/>
    </row>
    <row r="927" customFormat="false" ht="12.75" hidden="false" customHeight="false" outlineLevel="0" collapsed="false">
      <c r="Q927" s="1"/>
      <c r="R927" s="1"/>
      <c r="S927" s="1"/>
      <c r="T927" s="1"/>
      <c r="U927" s="1"/>
      <c r="V927" s="1"/>
      <c r="W927" s="1"/>
      <c r="X927" s="1"/>
      <c r="Y927" s="1"/>
    </row>
    <row r="928" customFormat="false" ht="12.75" hidden="false" customHeight="false" outlineLevel="0" collapsed="false">
      <c r="Q928" s="1"/>
      <c r="R928" s="1"/>
      <c r="S928" s="1"/>
      <c r="T928" s="1"/>
      <c r="U928" s="1"/>
      <c r="V928" s="1"/>
      <c r="W928" s="1"/>
      <c r="X928" s="1"/>
      <c r="Y928" s="1"/>
    </row>
    <row r="929" customFormat="false" ht="12.75" hidden="false" customHeight="false" outlineLevel="0" collapsed="false">
      <c r="Q929" s="1"/>
      <c r="R929" s="1"/>
      <c r="S929" s="1"/>
      <c r="T929" s="1"/>
      <c r="U929" s="1"/>
      <c r="V929" s="1"/>
      <c r="W929" s="1"/>
      <c r="X929" s="1"/>
      <c r="Y929" s="1"/>
    </row>
    <row r="930" customFormat="false" ht="12.75" hidden="false" customHeight="false" outlineLevel="0" collapsed="false">
      <c r="Q930" s="1"/>
      <c r="R930" s="1"/>
      <c r="S930" s="1"/>
      <c r="T930" s="1"/>
      <c r="U930" s="1"/>
      <c r="V930" s="1"/>
      <c r="W930" s="1"/>
      <c r="X930" s="1"/>
      <c r="Y930" s="1"/>
    </row>
    <row r="931" customFormat="false" ht="12.75" hidden="false" customHeight="false" outlineLevel="0" collapsed="false">
      <c r="Q931" s="1"/>
      <c r="R931" s="1"/>
      <c r="S931" s="1"/>
      <c r="T931" s="1"/>
      <c r="U931" s="1"/>
      <c r="V931" s="1"/>
      <c r="W931" s="1"/>
      <c r="X931" s="1"/>
      <c r="Y931" s="1"/>
    </row>
    <row r="932" customFormat="false" ht="12.75" hidden="false" customHeight="false" outlineLevel="0" collapsed="false">
      <c r="Q932" s="1"/>
      <c r="R932" s="1"/>
      <c r="S932" s="1"/>
      <c r="T932" s="1"/>
      <c r="U932" s="1"/>
      <c r="V932" s="1"/>
      <c r="W932" s="1"/>
      <c r="X932" s="1"/>
      <c r="Y932" s="1"/>
    </row>
    <row r="933" customFormat="false" ht="12.75" hidden="false" customHeight="false" outlineLevel="0" collapsed="false">
      <c r="Q933" s="1"/>
      <c r="R933" s="1"/>
      <c r="S933" s="1"/>
      <c r="T933" s="1"/>
      <c r="U933" s="1"/>
      <c r="V933" s="1"/>
      <c r="W933" s="1"/>
      <c r="X933" s="1"/>
      <c r="Y933" s="1"/>
    </row>
    <row r="934" customFormat="false" ht="12.75" hidden="false" customHeight="false" outlineLevel="0" collapsed="false">
      <c r="Q934" s="1"/>
      <c r="R934" s="1"/>
      <c r="S934" s="1"/>
      <c r="T934" s="1"/>
      <c r="U934" s="1"/>
      <c r="V934" s="1"/>
      <c r="W934" s="1"/>
      <c r="X934" s="1"/>
      <c r="Y934" s="1"/>
    </row>
    <row r="935" customFormat="false" ht="12.75" hidden="false" customHeight="false" outlineLevel="0" collapsed="false">
      <c r="Q935" s="1"/>
      <c r="R935" s="1"/>
      <c r="S935" s="1"/>
      <c r="T935" s="1"/>
      <c r="U935" s="1"/>
      <c r="V935" s="1"/>
      <c r="W935" s="1"/>
      <c r="X935" s="1"/>
      <c r="Y935" s="1"/>
    </row>
    <row r="936" customFormat="false" ht="12.75" hidden="false" customHeight="false" outlineLevel="0" collapsed="false">
      <c r="Q936" s="1"/>
      <c r="R936" s="1"/>
      <c r="S936" s="1"/>
      <c r="T936" s="1"/>
      <c r="U936" s="1"/>
      <c r="V936" s="1"/>
      <c r="W936" s="1"/>
      <c r="X936" s="1"/>
      <c r="Y936" s="1"/>
    </row>
    <row r="937" customFormat="false" ht="12.75" hidden="false" customHeight="false" outlineLevel="0" collapsed="false">
      <c r="Q937" s="1"/>
      <c r="R937" s="1"/>
      <c r="S937" s="1"/>
      <c r="T937" s="1"/>
      <c r="U937" s="1"/>
      <c r="V937" s="1"/>
      <c r="W937" s="1"/>
      <c r="X937" s="1"/>
      <c r="Y937" s="1"/>
    </row>
    <row r="938" customFormat="false" ht="12.75" hidden="false" customHeight="false" outlineLevel="0" collapsed="false">
      <c r="Q938" s="1"/>
      <c r="R938" s="1"/>
      <c r="S938" s="1"/>
      <c r="T938" s="1"/>
      <c r="U938" s="1"/>
      <c r="V938" s="1"/>
      <c r="W938" s="1"/>
      <c r="X938" s="1"/>
      <c r="Y938" s="1"/>
    </row>
    <row r="939" customFormat="false" ht="12.75" hidden="false" customHeight="false" outlineLevel="0" collapsed="false">
      <c r="Q939" s="1"/>
      <c r="R939" s="1"/>
      <c r="S939" s="1"/>
      <c r="T939" s="1"/>
      <c r="U939" s="1"/>
      <c r="V939" s="1"/>
      <c r="W939" s="1"/>
      <c r="X939" s="1"/>
      <c r="Y939" s="1"/>
    </row>
    <row r="940" customFormat="false" ht="12.75" hidden="false" customHeight="false" outlineLevel="0" collapsed="false">
      <c r="Q940" s="1"/>
      <c r="R940" s="1"/>
      <c r="S940" s="1"/>
      <c r="T940" s="1"/>
      <c r="U940" s="1"/>
      <c r="V940" s="1"/>
      <c r="W940" s="1"/>
      <c r="X940" s="1"/>
      <c r="Y940" s="1"/>
    </row>
    <row r="941" customFormat="false" ht="12.75" hidden="false" customHeight="false" outlineLevel="0" collapsed="false">
      <c r="Q941" s="1"/>
      <c r="R941" s="1"/>
      <c r="S941" s="1"/>
      <c r="T941" s="1"/>
      <c r="U941" s="1"/>
      <c r="V941" s="1"/>
      <c r="W941" s="1"/>
      <c r="X941" s="1"/>
      <c r="Y941" s="1"/>
    </row>
    <row r="942" customFormat="false" ht="12.75" hidden="false" customHeight="false" outlineLevel="0" collapsed="false">
      <c r="Q942" s="1"/>
      <c r="R942" s="1"/>
      <c r="S942" s="1"/>
      <c r="T942" s="1"/>
      <c r="U942" s="1"/>
      <c r="V942" s="1"/>
      <c r="W942" s="1"/>
      <c r="X942" s="1"/>
      <c r="Y942" s="1"/>
    </row>
    <row r="943" customFormat="false" ht="12.75" hidden="false" customHeight="false" outlineLevel="0" collapsed="false">
      <c r="Q943" s="1"/>
      <c r="R943" s="1"/>
      <c r="S943" s="1"/>
      <c r="T943" s="1"/>
      <c r="U943" s="1"/>
      <c r="V943" s="1"/>
      <c r="W943" s="1"/>
      <c r="X943" s="1"/>
      <c r="Y943" s="1"/>
    </row>
    <row r="944" customFormat="false" ht="12.75" hidden="false" customHeight="false" outlineLevel="0" collapsed="false">
      <c r="Q944" s="1"/>
      <c r="R944" s="1"/>
      <c r="S944" s="1"/>
      <c r="T944" s="1"/>
      <c r="U944" s="1"/>
      <c r="V944" s="1"/>
      <c r="W944" s="1"/>
      <c r="X944" s="1"/>
      <c r="Y944" s="1"/>
    </row>
    <row r="945" customFormat="false" ht="12.75" hidden="false" customHeight="false" outlineLevel="0" collapsed="false">
      <c r="Q945" s="1"/>
      <c r="R945" s="1"/>
      <c r="S945" s="1"/>
      <c r="T945" s="1"/>
      <c r="U945" s="1"/>
      <c r="V945" s="1"/>
      <c r="W945" s="1"/>
      <c r="X945" s="1"/>
      <c r="Y945" s="1"/>
    </row>
    <row r="946" customFormat="false" ht="12.75" hidden="false" customHeight="false" outlineLevel="0" collapsed="false">
      <c r="Q946" s="1"/>
      <c r="R946" s="1"/>
      <c r="S946" s="1"/>
      <c r="T946" s="1"/>
      <c r="U946" s="1"/>
      <c r="V946" s="1"/>
      <c r="W946" s="1"/>
      <c r="X946" s="1"/>
      <c r="Y946" s="1"/>
    </row>
    <row r="947" customFormat="false" ht="12.75" hidden="false" customHeight="false" outlineLevel="0" collapsed="false">
      <c r="Q947" s="1"/>
      <c r="R947" s="1"/>
      <c r="S947" s="1"/>
      <c r="T947" s="1"/>
      <c r="U947" s="1"/>
      <c r="V947" s="1"/>
      <c r="W947" s="1"/>
      <c r="X947" s="1"/>
      <c r="Y947" s="1"/>
    </row>
    <row r="948" customFormat="false" ht="12.75" hidden="false" customHeight="false" outlineLevel="0" collapsed="false">
      <c r="Q948" s="1"/>
      <c r="R948" s="1"/>
      <c r="S948" s="1"/>
      <c r="T948" s="1"/>
      <c r="U948" s="1"/>
      <c r="V948" s="1"/>
      <c r="W948" s="1"/>
      <c r="X948" s="1"/>
      <c r="Y948" s="1"/>
    </row>
    <row r="949" customFormat="false" ht="12.75" hidden="false" customHeight="false" outlineLevel="0" collapsed="false">
      <c r="Q949" s="1"/>
      <c r="R949" s="1"/>
      <c r="S949" s="1"/>
      <c r="T949" s="1"/>
      <c r="U949" s="1"/>
      <c r="V949" s="1"/>
      <c r="W949" s="1"/>
      <c r="X949" s="1"/>
      <c r="Y949" s="1"/>
    </row>
    <row r="950" customFormat="false" ht="12.75" hidden="false" customHeight="false" outlineLevel="0" collapsed="false">
      <c r="Q950" s="1"/>
      <c r="R950" s="1"/>
      <c r="S950" s="1"/>
      <c r="T950" s="1"/>
      <c r="U950" s="1"/>
      <c r="V950" s="1"/>
      <c r="W950" s="1"/>
      <c r="X950" s="1"/>
      <c r="Y950" s="1"/>
    </row>
    <row r="951" customFormat="false" ht="12.75" hidden="false" customHeight="false" outlineLevel="0" collapsed="false">
      <c r="Q951" s="1"/>
      <c r="R951" s="1"/>
      <c r="S951" s="1"/>
      <c r="T951" s="1"/>
      <c r="U951" s="1"/>
      <c r="V951" s="1"/>
      <c r="W951" s="1"/>
      <c r="X951" s="1"/>
      <c r="Y951" s="1"/>
    </row>
    <row r="952" customFormat="false" ht="12.75" hidden="false" customHeight="false" outlineLevel="0" collapsed="false">
      <c r="Q952" s="1"/>
      <c r="R952" s="1"/>
      <c r="S952" s="1"/>
      <c r="T952" s="1"/>
      <c r="U952" s="1"/>
      <c r="V952" s="1"/>
      <c r="W952" s="1"/>
      <c r="X952" s="1"/>
      <c r="Y952" s="1"/>
    </row>
    <row r="953" customFormat="false" ht="12.75" hidden="false" customHeight="false" outlineLevel="0" collapsed="false">
      <c r="Q953" s="1"/>
      <c r="R953" s="1"/>
      <c r="S953" s="1"/>
      <c r="T953" s="1"/>
      <c r="U953" s="1"/>
      <c r="V953" s="1"/>
      <c r="W953" s="1"/>
      <c r="X953" s="1"/>
      <c r="Y953" s="1"/>
    </row>
    <row r="954" customFormat="false" ht="12.75" hidden="false" customHeight="false" outlineLevel="0" collapsed="false">
      <c r="Q954" s="1"/>
      <c r="R954" s="1"/>
      <c r="S954" s="1"/>
      <c r="T954" s="1"/>
      <c r="U954" s="1"/>
      <c r="V954" s="1"/>
      <c r="W954" s="1"/>
      <c r="X954" s="1"/>
      <c r="Y954" s="1"/>
    </row>
    <row r="955" customFormat="false" ht="12.75" hidden="false" customHeight="false" outlineLevel="0" collapsed="false">
      <c r="Q955" s="1"/>
      <c r="R955" s="1"/>
      <c r="S955" s="1"/>
      <c r="T955" s="1"/>
      <c r="U955" s="1"/>
      <c r="V955" s="1"/>
      <c r="W955" s="1"/>
      <c r="X955" s="1"/>
      <c r="Y955" s="1"/>
    </row>
    <row r="956" customFormat="false" ht="12.75" hidden="false" customHeight="false" outlineLevel="0" collapsed="false">
      <c r="Q956" s="1"/>
      <c r="R956" s="1"/>
      <c r="S956" s="1"/>
      <c r="T956" s="1"/>
      <c r="U956" s="1"/>
      <c r="V956" s="1"/>
      <c r="W956" s="1"/>
      <c r="X956" s="1"/>
      <c r="Y956" s="1"/>
    </row>
    <row r="957" customFormat="false" ht="12.75" hidden="false" customHeight="false" outlineLevel="0" collapsed="false">
      <c r="Q957" s="1"/>
      <c r="R957" s="1"/>
      <c r="S957" s="1"/>
      <c r="T957" s="1"/>
      <c r="U957" s="1"/>
      <c r="V957" s="1"/>
      <c r="W957" s="1"/>
      <c r="X957" s="1"/>
      <c r="Y957" s="1"/>
    </row>
    <row r="958" customFormat="false" ht="12.75" hidden="false" customHeight="false" outlineLevel="0" collapsed="false">
      <c r="Q958" s="1"/>
      <c r="R958" s="1"/>
      <c r="S958" s="1"/>
      <c r="T958" s="1"/>
      <c r="U958" s="1"/>
      <c r="V958" s="1"/>
      <c r="W958" s="1"/>
      <c r="X958" s="1"/>
      <c r="Y958" s="1"/>
    </row>
    <row r="959" customFormat="false" ht="12.75" hidden="false" customHeight="false" outlineLevel="0" collapsed="false">
      <c r="Q959" s="1"/>
      <c r="R959" s="1"/>
      <c r="S959" s="1"/>
      <c r="T959" s="1"/>
      <c r="U959" s="1"/>
      <c r="V959" s="1"/>
      <c r="W959" s="1"/>
      <c r="X959" s="1"/>
      <c r="Y959" s="1"/>
    </row>
    <row r="960" customFormat="false" ht="12.75" hidden="false" customHeight="false" outlineLevel="0" collapsed="false">
      <c r="Q960" s="1"/>
      <c r="R960" s="1"/>
      <c r="S960" s="1"/>
      <c r="T960" s="1"/>
      <c r="U960" s="1"/>
      <c r="V960" s="1"/>
      <c r="W960" s="1"/>
      <c r="X960" s="1"/>
      <c r="Y960" s="1"/>
    </row>
    <row r="961" customFormat="false" ht="12.75" hidden="false" customHeight="false" outlineLevel="0" collapsed="false">
      <c r="Q961" s="1"/>
      <c r="R961" s="1"/>
      <c r="S961" s="1"/>
      <c r="T961" s="1"/>
      <c r="U961" s="1"/>
      <c r="V961" s="1"/>
      <c r="W961" s="1"/>
      <c r="X961" s="1"/>
      <c r="Y961" s="1"/>
    </row>
    <row r="962" customFormat="false" ht="12.75" hidden="false" customHeight="false" outlineLevel="0" collapsed="false">
      <c r="Q962" s="1"/>
      <c r="R962" s="1"/>
      <c r="S962" s="1"/>
      <c r="T962" s="1"/>
      <c r="U962" s="1"/>
      <c r="V962" s="1"/>
      <c r="W962" s="1"/>
      <c r="X962" s="1"/>
      <c r="Y962" s="1"/>
    </row>
    <row r="963" customFormat="false" ht="12.75" hidden="false" customHeight="false" outlineLevel="0" collapsed="false">
      <c r="Q963" s="1"/>
      <c r="R963" s="1"/>
      <c r="S963" s="1"/>
      <c r="T963" s="1"/>
      <c r="U963" s="1"/>
      <c r="V963" s="1"/>
      <c r="W963" s="1"/>
      <c r="X963" s="1"/>
      <c r="Y963" s="1"/>
    </row>
    <row r="964" customFormat="false" ht="12.75" hidden="false" customHeight="false" outlineLevel="0" collapsed="false">
      <c r="Q964" s="1"/>
      <c r="R964" s="1"/>
      <c r="S964" s="1"/>
      <c r="T964" s="1"/>
      <c r="U964" s="1"/>
      <c r="V964" s="1"/>
      <c r="W964" s="1"/>
      <c r="X964" s="1"/>
      <c r="Y964" s="1"/>
    </row>
    <row r="965" customFormat="false" ht="12.75" hidden="false" customHeight="false" outlineLevel="0" collapsed="false">
      <c r="Q965" s="1"/>
      <c r="R965" s="1"/>
      <c r="S965" s="1"/>
      <c r="T965" s="1"/>
      <c r="U965" s="1"/>
      <c r="V965" s="1"/>
      <c r="W965" s="1"/>
      <c r="X965" s="1"/>
      <c r="Y965" s="1"/>
    </row>
    <row r="966" customFormat="false" ht="12.75" hidden="false" customHeight="false" outlineLevel="0" collapsed="false">
      <c r="Q966" s="1"/>
      <c r="R966" s="1"/>
      <c r="S966" s="1"/>
      <c r="T966" s="1"/>
      <c r="U966" s="1"/>
      <c r="V966" s="1"/>
      <c r="W966" s="1"/>
      <c r="X966" s="1"/>
      <c r="Y966" s="1"/>
    </row>
    <row r="967" customFormat="false" ht="12.75" hidden="false" customHeight="false" outlineLevel="0" collapsed="false">
      <c r="Q967" s="1"/>
      <c r="R967" s="1"/>
      <c r="S967" s="1"/>
      <c r="T967" s="1"/>
      <c r="U967" s="1"/>
      <c r="V967" s="1"/>
      <c r="W967" s="1"/>
      <c r="X967" s="1"/>
      <c r="Y967" s="1"/>
    </row>
    <row r="968" customFormat="false" ht="12.75" hidden="false" customHeight="false" outlineLevel="0" collapsed="false">
      <c r="Q968" s="1"/>
      <c r="R968" s="1"/>
      <c r="S968" s="1"/>
      <c r="T968" s="1"/>
      <c r="U968" s="1"/>
      <c r="V968" s="1"/>
      <c r="W968" s="1"/>
      <c r="X968" s="1"/>
      <c r="Y968" s="1"/>
    </row>
    <row r="969" customFormat="false" ht="12.75" hidden="false" customHeight="false" outlineLevel="0" collapsed="false">
      <c r="Q969" s="1"/>
      <c r="R969" s="1"/>
      <c r="S969" s="1"/>
      <c r="T969" s="1"/>
      <c r="U969" s="1"/>
      <c r="V969" s="1"/>
      <c r="W969" s="1"/>
      <c r="X969" s="1"/>
      <c r="Y969" s="1"/>
    </row>
    <row r="970" customFormat="false" ht="12.75" hidden="false" customHeight="false" outlineLevel="0" collapsed="false">
      <c r="Q970" s="1"/>
      <c r="R970" s="1"/>
      <c r="S970" s="1"/>
      <c r="T970" s="1"/>
      <c r="U970" s="1"/>
      <c r="V970" s="1"/>
      <c r="W970" s="1"/>
      <c r="X970" s="1"/>
      <c r="Y970" s="1"/>
    </row>
    <row r="971" customFormat="false" ht="12.75" hidden="false" customHeight="false" outlineLevel="0" collapsed="false">
      <c r="Q971" s="1"/>
      <c r="R971" s="1"/>
      <c r="S971" s="1"/>
      <c r="T971" s="1"/>
      <c r="U971" s="1"/>
      <c r="V971" s="1"/>
      <c r="W971" s="1"/>
      <c r="X971" s="1"/>
      <c r="Y971" s="1"/>
    </row>
    <row r="972" customFormat="false" ht="12.75" hidden="false" customHeight="false" outlineLevel="0" collapsed="false">
      <c r="Q972" s="1"/>
      <c r="R972" s="1"/>
      <c r="S972" s="1"/>
      <c r="T972" s="1"/>
      <c r="U972" s="1"/>
      <c r="V972" s="1"/>
      <c r="W972" s="1"/>
      <c r="X972" s="1"/>
      <c r="Y972" s="1"/>
    </row>
    <row r="973" customFormat="false" ht="12.75" hidden="false" customHeight="false" outlineLevel="0" collapsed="false">
      <c r="Q973" s="1"/>
      <c r="R973" s="1"/>
      <c r="S973" s="1"/>
      <c r="T973" s="1"/>
      <c r="U973" s="1"/>
      <c r="V973" s="1"/>
      <c r="W973" s="1"/>
      <c r="X973" s="1"/>
      <c r="Y973" s="1"/>
    </row>
    <row r="974" customFormat="false" ht="12.75" hidden="false" customHeight="false" outlineLevel="0" collapsed="false">
      <c r="Q974" s="1"/>
      <c r="R974" s="1"/>
      <c r="S974" s="1"/>
      <c r="T974" s="1"/>
      <c r="U974" s="1"/>
      <c r="V974" s="1"/>
      <c r="W974" s="1"/>
      <c r="X974" s="1"/>
      <c r="Y974" s="1"/>
    </row>
    <row r="975" customFormat="false" ht="12.75" hidden="false" customHeight="false" outlineLevel="0" collapsed="false">
      <c r="Q975" s="1"/>
      <c r="R975" s="1"/>
      <c r="S975" s="1"/>
      <c r="T975" s="1"/>
      <c r="U975" s="1"/>
      <c r="V975" s="1"/>
      <c r="W975" s="1"/>
      <c r="X975" s="1"/>
      <c r="Y975" s="1"/>
    </row>
    <row r="976" customFormat="false" ht="12.75" hidden="false" customHeight="false" outlineLevel="0" collapsed="false">
      <c r="Q976" s="1"/>
      <c r="R976" s="1"/>
      <c r="S976" s="1"/>
      <c r="T976" s="1"/>
      <c r="U976" s="1"/>
      <c r="V976" s="1"/>
      <c r="W976" s="1"/>
      <c r="X976" s="1"/>
      <c r="Y976" s="1"/>
    </row>
    <row r="977" customFormat="false" ht="12.75" hidden="false" customHeight="false" outlineLevel="0" collapsed="false">
      <c r="Q977" s="1"/>
      <c r="R977" s="1"/>
      <c r="S977" s="1"/>
      <c r="T977" s="1"/>
      <c r="U977" s="1"/>
      <c r="V977" s="1"/>
      <c r="W977" s="1"/>
      <c r="X977" s="1"/>
      <c r="Y977" s="1"/>
    </row>
    <row r="978" customFormat="false" ht="12.75" hidden="false" customHeight="false" outlineLevel="0" collapsed="false">
      <c r="Q978" s="1"/>
      <c r="R978" s="1"/>
      <c r="S978" s="1"/>
      <c r="T978" s="1"/>
      <c r="U978" s="1"/>
      <c r="V978" s="1"/>
      <c r="W978" s="1"/>
      <c r="X978" s="1"/>
      <c r="Y978" s="1"/>
    </row>
    <row r="979" customFormat="false" ht="12.75" hidden="false" customHeight="false" outlineLevel="0" collapsed="false">
      <c r="Q979" s="1"/>
      <c r="R979" s="1"/>
      <c r="S979" s="1"/>
      <c r="T979" s="1"/>
      <c r="U979" s="1"/>
      <c r="V979" s="1"/>
      <c r="W979" s="1"/>
      <c r="X979" s="1"/>
      <c r="Y979" s="1"/>
    </row>
    <row r="980" customFormat="false" ht="12.75" hidden="false" customHeight="false" outlineLevel="0" collapsed="false">
      <c r="Q980" s="1"/>
      <c r="R980" s="1"/>
      <c r="S980" s="1"/>
      <c r="T980" s="1"/>
      <c r="U980" s="1"/>
      <c r="V980" s="1"/>
      <c r="W980" s="1"/>
      <c r="X980" s="1"/>
      <c r="Y980" s="1"/>
    </row>
    <row r="981" customFormat="false" ht="12.75" hidden="false" customHeight="false" outlineLevel="0" collapsed="false">
      <c r="Q981" s="1"/>
      <c r="R981" s="1"/>
      <c r="S981" s="1"/>
      <c r="T981" s="1"/>
      <c r="U981" s="1"/>
      <c r="V981" s="1"/>
      <c r="W981" s="1"/>
      <c r="X981" s="1"/>
      <c r="Y981" s="1"/>
    </row>
    <row r="982" customFormat="false" ht="12.75" hidden="false" customHeight="false" outlineLevel="0" collapsed="false">
      <c r="Q982" s="1"/>
      <c r="R982" s="1"/>
      <c r="S982" s="1"/>
      <c r="T982" s="1"/>
      <c r="U982" s="1"/>
      <c r="V982" s="1"/>
      <c r="W982" s="1"/>
      <c r="X982" s="1"/>
      <c r="Y982" s="1"/>
    </row>
    <row r="983" customFormat="false" ht="12.75" hidden="false" customHeight="false" outlineLevel="0" collapsed="false">
      <c r="Q983" s="1"/>
      <c r="R983" s="1"/>
      <c r="S983" s="1"/>
      <c r="T983" s="1"/>
      <c r="U983" s="1"/>
      <c r="V983" s="1"/>
      <c r="W983" s="1"/>
      <c r="X983" s="1"/>
      <c r="Y983" s="1"/>
    </row>
    <row r="984" customFormat="false" ht="12.75" hidden="false" customHeight="false" outlineLevel="0" collapsed="false">
      <c r="Q984" s="1"/>
      <c r="R984" s="1"/>
      <c r="S984" s="1"/>
      <c r="T984" s="1"/>
      <c r="U984" s="1"/>
      <c r="V984" s="1"/>
      <c r="W984" s="1"/>
      <c r="X984" s="1"/>
      <c r="Y984" s="1"/>
    </row>
    <row r="985" customFormat="false" ht="12.75" hidden="false" customHeight="false" outlineLevel="0" collapsed="false">
      <c r="Q985" s="1"/>
      <c r="R985" s="1"/>
      <c r="S985" s="1"/>
      <c r="T985" s="1"/>
      <c r="U985" s="1"/>
      <c r="V985" s="1"/>
      <c r="W985" s="1"/>
      <c r="X985" s="1"/>
      <c r="Y985" s="1"/>
    </row>
    <row r="986" customFormat="false" ht="12.75" hidden="false" customHeight="false" outlineLevel="0" collapsed="false">
      <c r="Q986" s="1"/>
      <c r="R986" s="1"/>
      <c r="S986" s="1"/>
      <c r="T986" s="1"/>
      <c r="U986" s="1"/>
      <c r="V986" s="1"/>
      <c r="W986" s="1"/>
      <c r="X986" s="1"/>
      <c r="Y986" s="1"/>
    </row>
    <row r="987" customFormat="false" ht="12.75" hidden="false" customHeight="false" outlineLevel="0" collapsed="false">
      <c r="Q987" s="1"/>
      <c r="R987" s="1"/>
      <c r="S987" s="1"/>
      <c r="T987" s="1"/>
      <c r="U987" s="1"/>
      <c r="V987" s="1"/>
      <c r="W987" s="1"/>
      <c r="X987" s="1"/>
      <c r="Y987" s="1"/>
    </row>
    <row r="988" customFormat="false" ht="12.75" hidden="false" customHeight="false" outlineLevel="0" collapsed="false">
      <c r="Q988" s="1"/>
      <c r="R988" s="1"/>
      <c r="S988" s="1"/>
      <c r="T988" s="1"/>
      <c r="U988" s="1"/>
      <c r="V988" s="1"/>
      <c r="W988" s="1"/>
      <c r="X988" s="1"/>
      <c r="Y988" s="1"/>
    </row>
    <row r="989" customFormat="false" ht="12.75" hidden="false" customHeight="false" outlineLevel="0" collapsed="false">
      <c r="Q989" s="1"/>
      <c r="R989" s="1"/>
      <c r="S989" s="1"/>
      <c r="T989" s="1"/>
      <c r="U989" s="1"/>
      <c r="V989" s="1"/>
      <c r="W989" s="1"/>
      <c r="X989" s="1"/>
      <c r="Y989" s="1"/>
    </row>
    <row r="990" customFormat="false" ht="12.75" hidden="false" customHeight="false" outlineLevel="0" collapsed="false">
      <c r="Q990" s="1"/>
      <c r="R990" s="1"/>
      <c r="S990" s="1"/>
      <c r="T990" s="1"/>
      <c r="U990" s="1"/>
      <c r="V990" s="1"/>
      <c r="W990" s="1"/>
      <c r="X990" s="1"/>
      <c r="Y990" s="1"/>
    </row>
    <row r="991" customFormat="false" ht="12.75" hidden="false" customHeight="false" outlineLevel="0" collapsed="false">
      <c r="Q991" s="1"/>
      <c r="R991" s="1"/>
      <c r="S991" s="1"/>
      <c r="T991" s="1"/>
      <c r="U991" s="1"/>
      <c r="V991" s="1"/>
      <c r="W991" s="1"/>
      <c r="X991" s="1"/>
      <c r="Y991" s="1"/>
    </row>
    <row r="992" customFormat="false" ht="12.75" hidden="false" customHeight="false" outlineLevel="0" collapsed="false">
      <c r="Q992" s="1"/>
      <c r="R992" s="1"/>
      <c r="S992" s="1"/>
      <c r="T992" s="1"/>
      <c r="U992" s="1"/>
      <c r="V992" s="1"/>
      <c r="W992" s="1"/>
      <c r="X992" s="1"/>
      <c r="Y992" s="1"/>
    </row>
    <row r="993" customFormat="false" ht="12.75" hidden="false" customHeight="false" outlineLevel="0" collapsed="false">
      <c r="Q993" s="1"/>
      <c r="R993" s="1"/>
      <c r="S993" s="1"/>
      <c r="T993" s="1"/>
      <c r="U993" s="1"/>
      <c r="V993" s="1"/>
      <c r="W993" s="1"/>
      <c r="X993" s="1"/>
      <c r="Y993" s="1"/>
    </row>
    <row r="994" customFormat="false" ht="12.75" hidden="false" customHeight="false" outlineLevel="0" collapsed="false">
      <c r="Q994" s="1"/>
      <c r="R994" s="1"/>
      <c r="S994" s="1"/>
      <c r="T994" s="1"/>
      <c r="U994" s="1"/>
      <c r="V994" s="1"/>
      <c r="W994" s="1"/>
      <c r="X994" s="1"/>
      <c r="Y994" s="1"/>
    </row>
    <row r="995" customFormat="false" ht="12.75" hidden="false" customHeight="false" outlineLevel="0" collapsed="false">
      <c r="Q995" s="1"/>
      <c r="R995" s="1"/>
      <c r="S995" s="1"/>
      <c r="T995" s="1"/>
      <c r="U995" s="1"/>
      <c r="V995" s="1"/>
      <c r="W995" s="1"/>
      <c r="X995" s="1"/>
      <c r="Y995" s="1"/>
    </row>
    <row r="996" customFormat="false" ht="12.75" hidden="false" customHeight="false" outlineLevel="0" collapsed="false">
      <c r="Q996" s="1"/>
      <c r="R996" s="1"/>
      <c r="S996" s="1"/>
      <c r="T996" s="1"/>
      <c r="U996" s="1"/>
      <c r="V996" s="1"/>
      <c r="W996" s="1"/>
      <c r="X996" s="1"/>
      <c r="Y996" s="1"/>
    </row>
    <row r="997" customFormat="false" ht="12.75" hidden="false" customHeight="false" outlineLevel="0" collapsed="false">
      <c r="Q997" s="1"/>
      <c r="R997" s="1"/>
      <c r="S997" s="1"/>
      <c r="T997" s="1"/>
      <c r="U997" s="1"/>
      <c r="V997" s="1"/>
      <c r="W997" s="1"/>
      <c r="X997" s="1"/>
      <c r="Y997" s="1"/>
    </row>
    <row r="998" customFormat="false" ht="12.75" hidden="false" customHeight="false" outlineLevel="0" collapsed="false">
      <c r="Q998" s="1"/>
      <c r="R998" s="1"/>
      <c r="S998" s="1"/>
      <c r="T998" s="1"/>
      <c r="U998" s="1"/>
      <c r="V998" s="1"/>
      <c r="W998" s="1"/>
      <c r="X998" s="1"/>
      <c r="Y998" s="1"/>
    </row>
    <row r="999" customFormat="false" ht="12.75" hidden="false" customHeight="false" outlineLevel="0" collapsed="false">
      <c r="Q999" s="1"/>
      <c r="R999" s="1"/>
      <c r="S999" s="1"/>
      <c r="T999" s="1"/>
      <c r="U999" s="1"/>
      <c r="V999" s="1"/>
      <c r="W999" s="1"/>
      <c r="X999" s="1"/>
      <c r="Y999" s="1"/>
    </row>
    <row r="1000" customFormat="false" ht="12.75" hidden="false" customHeight="false" outlineLevel="0" collapsed="false">
      <c r="Q1000" s="1"/>
      <c r="R1000" s="1"/>
      <c r="S1000" s="1"/>
      <c r="T1000" s="1"/>
      <c r="U1000" s="1"/>
      <c r="V1000" s="1"/>
      <c r="W1000" s="1"/>
      <c r="X1000" s="1"/>
      <c r="Y1000" s="1"/>
    </row>
    <row r="1001" customFormat="false" ht="12.75" hidden="false" customHeight="false" outlineLevel="0" collapsed="false">
      <c r="Q1001" s="1"/>
      <c r="R1001" s="1"/>
      <c r="S1001" s="1"/>
      <c r="T1001" s="1"/>
      <c r="U1001" s="1"/>
      <c r="V1001" s="1"/>
      <c r="W1001" s="1"/>
      <c r="X1001" s="1"/>
      <c r="Y1001" s="1"/>
    </row>
    <row r="1002" customFormat="false" ht="12.75" hidden="false" customHeight="false" outlineLevel="0" collapsed="false">
      <c r="Q1002" s="1"/>
      <c r="R1002" s="1"/>
      <c r="S1002" s="1"/>
      <c r="T1002" s="1"/>
      <c r="U1002" s="1"/>
      <c r="V1002" s="1"/>
      <c r="W1002" s="1"/>
      <c r="X1002" s="1"/>
      <c r="Y1002" s="1"/>
    </row>
    <row r="1003" customFormat="false" ht="12.75" hidden="false" customHeight="false" outlineLevel="0" collapsed="false">
      <c r="Q1003" s="1"/>
      <c r="R1003" s="1"/>
      <c r="S1003" s="1"/>
      <c r="T1003" s="1"/>
      <c r="U1003" s="1"/>
      <c r="V1003" s="1"/>
      <c r="W1003" s="1"/>
      <c r="X1003" s="1"/>
      <c r="Y1003" s="1"/>
    </row>
    <row r="1004" customFormat="false" ht="12.75" hidden="false" customHeight="false" outlineLevel="0" collapsed="false">
      <c r="Q1004" s="1"/>
      <c r="R1004" s="1"/>
      <c r="S1004" s="1"/>
      <c r="T1004" s="1"/>
      <c r="U1004" s="1"/>
      <c r="V1004" s="1"/>
      <c r="W1004" s="1"/>
      <c r="X1004" s="1"/>
      <c r="Y1004" s="1"/>
    </row>
    <row r="1005" customFormat="false" ht="12.75" hidden="false" customHeight="false" outlineLevel="0" collapsed="false">
      <c r="Q1005" s="1"/>
      <c r="R1005" s="1"/>
      <c r="S1005" s="1"/>
      <c r="T1005" s="1"/>
      <c r="U1005" s="1"/>
      <c r="V1005" s="1"/>
      <c r="W1005" s="1"/>
      <c r="X1005" s="1"/>
      <c r="Y1005" s="1"/>
    </row>
    <row r="1006" customFormat="false" ht="12.75" hidden="false" customHeight="false" outlineLevel="0" collapsed="false">
      <c r="Q1006" s="1"/>
      <c r="R1006" s="1"/>
      <c r="S1006" s="1"/>
      <c r="T1006" s="1"/>
      <c r="U1006" s="1"/>
      <c r="V1006" s="1"/>
      <c r="W1006" s="1"/>
      <c r="X1006" s="1"/>
      <c r="Y1006" s="1"/>
    </row>
    <row r="1007" customFormat="false" ht="12.75" hidden="false" customHeight="false" outlineLevel="0" collapsed="false">
      <c r="Q1007" s="1"/>
      <c r="R1007" s="1"/>
      <c r="S1007" s="1"/>
      <c r="T1007" s="1"/>
      <c r="U1007" s="1"/>
      <c r="V1007" s="1"/>
      <c r="W1007" s="1"/>
      <c r="X1007" s="1"/>
      <c r="Y1007" s="1"/>
    </row>
    <row r="1008" customFormat="false" ht="12.75" hidden="false" customHeight="false" outlineLevel="0" collapsed="false">
      <c r="Q1008" s="1"/>
      <c r="R1008" s="1"/>
      <c r="S1008" s="1"/>
      <c r="T1008" s="1"/>
      <c r="U1008" s="1"/>
      <c r="V1008" s="1"/>
      <c r="W1008" s="1"/>
      <c r="X1008" s="1"/>
      <c r="Y1008" s="1"/>
    </row>
    <row r="1009" customFormat="false" ht="12.75" hidden="false" customHeight="false" outlineLevel="0" collapsed="false">
      <c r="Q1009" s="1"/>
      <c r="R1009" s="1"/>
      <c r="S1009" s="1"/>
      <c r="T1009" s="1"/>
      <c r="U1009" s="1"/>
      <c r="V1009" s="1"/>
      <c r="W1009" s="1"/>
      <c r="X1009" s="1"/>
      <c r="Y1009" s="1"/>
    </row>
    <row r="1010" customFormat="false" ht="12.75" hidden="false" customHeight="false" outlineLevel="0" collapsed="false">
      <c r="Q1010" s="1"/>
      <c r="R1010" s="1"/>
      <c r="S1010" s="1"/>
      <c r="T1010" s="1"/>
      <c r="U1010" s="1"/>
      <c r="V1010" s="1"/>
      <c r="W1010" s="1"/>
      <c r="X1010" s="1"/>
      <c r="Y1010" s="1"/>
    </row>
    <row r="1011" customFormat="false" ht="12.75" hidden="false" customHeight="false" outlineLevel="0" collapsed="false">
      <c r="Q1011" s="1"/>
      <c r="R1011" s="1"/>
      <c r="S1011" s="1"/>
      <c r="T1011" s="1"/>
      <c r="U1011" s="1"/>
      <c r="V1011" s="1"/>
      <c r="W1011" s="1"/>
      <c r="X1011" s="1"/>
      <c r="Y1011" s="1"/>
    </row>
    <row r="1012" customFormat="false" ht="12.75" hidden="false" customHeight="false" outlineLevel="0" collapsed="false">
      <c r="Q1012" s="1"/>
      <c r="R1012" s="1"/>
      <c r="S1012" s="1"/>
      <c r="T1012" s="1"/>
      <c r="U1012" s="1"/>
      <c r="V1012" s="1"/>
      <c r="W1012" s="1"/>
      <c r="X1012" s="1"/>
      <c r="Y1012" s="1"/>
    </row>
    <row r="1013" customFormat="false" ht="12.75" hidden="false" customHeight="false" outlineLevel="0" collapsed="false">
      <c r="Q1013" s="1"/>
      <c r="R1013" s="1"/>
      <c r="S1013" s="1"/>
      <c r="T1013" s="1"/>
      <c r="U1013" s="1"/>
      <c r="V1013" s="1"/>
      <c r="W1013" s="1"/>
      <c r="X1013" s="1"/>
      <c r="Y1013" s="1"/>
    </row>
    <row r="1014" customFormat="false" ht="12.75" hidden="false" customHeight="false" outlineLevel="0" collapsed="false">
      <c r="Q1014" s="1"/>
      <c r="R1014" s="1"/>
      <c r="S1014" s="1"/>
      <c r="T1014" s="1"/>
      <c r="U1014" s="1"/>
      <c r="V1014" s="1"/>
      <c r="W1014" s="1"/>
      <c r="X1014" s="1"/>
      <c r="Y1014" s="1"/>
    </row>
    <row r="1015" customFormat="false" ht="12.75" hidden="false" customHeight="false" outlineLevel="0" collapsed="false">
      <c r="Q1015" s="1"/>
      <c r="R1015" s="1"/>
      <c r="S1015" s="1"/>
      <c r="T1015" s="1"/>
      <c r="U1015" s="1"/>
      <c r="V1015" s="1"/>
      <c r="W1015" s="1"/>
      <c r="X1015" s="1"/>
      <c r="Y1015" s="1"/>
    </row>
    <row r="1016" customFormat="false" ht="12.75" hidden="false" customHeight="false" outlineLevel="0" collapsed="false">
      <c r="Q1016" s="1"/>
      <c r="R1016" s="1"/>
      <c r="S1016" s="1"/>
      <c r="T1016" s="1"/>
      <c r="U1016" s="1"/>
      <c r="V1016" s="1"/>
      <c r="W1016" s="1"/>
      <c r="X1016" s="1"/>
      <c r="Y1016" s="1"/>
    </row>
    <row r="1017" customFormat="false" ht="12.75" hidden="false" customHeight="false" outlineLevel="0" collapsed="false">
      <c r="Q1017" s="1"/>
      <c r="R1017" s="1"/>
      <c r="S1017" s="1"/>
      <c r="T1017" s="1"/>
      <c r="U1017" s="1"/>
      <c r="V1017" s="1"/>
      <c r="W1017" s="1"/>
      <c r="X1017" s="1"/>
      <c r="Y1017" s="1"/>
    </row>
    <row r="1018" customFormat="false" ht="12.75" hidden="false" customHeight="false" outlineLevel="0" collapsed="false">
      <c r="Q1018" s="1"/>
      <c r="R1018" s="1"/>
      <c r="S1018" s="1"/>
      <c r="T1018" s="1"/>
      <c r="U1018" s="1"/>
      <c r="V1018" s="1"/>
      <c r="W1018" s="1"/>
      <c r="X1018" s="1"/>
      <c r="Y1018" s="1"/>
    </row>
    <row r="1019" customFormat="false" ht="12.75" hidden="false" customHeight="false" outlineLevel="0" collapsed="false">
      <c r="Q1019" s="1"/>
      <c r="R1019" s="1"/>
      <c r="S1019" s="1"/>
      <c r="T1019" s="1"/>
      <c r="U1019" s="1"/>
      <c r="V1019" s="1"/>
      <c r="W1019" s="1"/>
      <c r="X1019" s="1"/>
      <c r="Y1019" s="1"/>
    </row>
    <row r="1020" customFormat="false" ht="12.75" hidden="false" customHeight="false" outlineLevel="0" collapsed="false">
      <c r="Q1020" s="1"/>
      <c r="R1020" s="1"/>
      <c r="S1020" s="1"/>
      <c r="T1020" s="1"/>
      <c r="U1020" s="1"/>
      <c r="V1020" s="1"/>
      <c r="W1020" s="1"/>
      <c r="X1020" s="1"/>
      <c r="Y1020" s="1"/>
    </row>
    <row r="1021" customFormat="false" ht="12.75" hidden="false" customHeight="false" outlineLevel="0" collapsed="false">
      <c r="Q1021" s="1"/>
      <c r="R1021" s="1"/>
      <c r="S1021" s="1"/>
      <c r="T1021" s="1"/>
      <c r="U1021" s="1"/>
      <c r="V1021" s="1"/>
      <c r="W1021" s="1"/>
      <c r="X1021" s="1"/>
      <c r="Y1021" s="1"/>
    </row>
    <row r="1022" customFormat="false" ht="12.75" hidden="false" customHeight="false" outlineLevel="0" collapsed="false">
      <c r="Q1022" s="1"/>
      <c r="R1022" s="1"/>
      <c r="S1022" s="1"/>
      <c r="T1022" s="1"/>
      <c r="U1022" s="1"/>
      <c r="V1022" s="1"/>
      <c r="W1022" s="1"/>
      <c r="X1022" s="1"/>
      <c r="Y1022" s="1"/>
    </row>
    <row r="1023" customFormat="false" ht="12.75" hidden="false" customHeight="false" outlineLevel="0" collapsed="false">
      <c r="Q1023" s="1"/>
      <c r="R1023" s="1"/>
      <c r="S1023" s="1"/>
      <c r="T1023" s="1"/>
      <c r="U1023" s="1"/>
      <c r="V1023" s="1"/>
      <c r="W1023" s="1"/>
      <c r="X1023" s="1"/>
      <c r="Y1023" s="1"/>
    </row>
    <row r="1024" customFormat="false" ht="12.75" hidden="false" customHeight="false" outlineLevel="0" collapsed="false">
      <c r="Q1024" s="1"/>
      <c r="R1024" s="1"/>
      <c r="S1024" s="1"/>
      <c r="T1024" s="1"/>
      <c r="U1024" s="1"/>
      <c r="V1024" s="1"/>
      <c r="W1024" s="1"/>
      <c r="X1024" s="1"/>
      <c r="Y1024" s="1"/>
    </row>
    <row r="1025" customFormat="false" ht="12.75" hidden="false" customHeight="false" outlineLevel="0" collapsed="false">
      <c r="Q1025" s="1"/>
      <c r="R1025" s="1"/>
      <c r="S1025" s="1"/>
      <c r="T1025" s="1"/>
      <c r="U1025" s="1"/>
      <c r="V1025" s="1"/>
      <c r="W1025" s="1"/>
      <c r="X1025" s="1"/>
      <c r="Y1025" s="1"/>
    </row>
    <row r="1026" customFormat="false" ht="12.75" hidden="false" customHeight="false" outlineLevel="0" collapsed="false">
      <c r="Q1026" s="1"/>
      <c r="R1026" s="1"/>
      <c r="S1026" s="1"/>
      <c r="T1026" s="1"/>
      <c r="U1026" s="1"/>
      <c r="V1026" s="1"/>
      <c r="W1026" s="1"/>
      <c r="X1026" s="1"/>
      <c r="Y1026" s="1"/>
    </row>
    <row r="1027" customFormat="false" ht="12.75" hidden="false" customHeight="false" outlineLevel="0" collapsed="false">
      <c r="Q1027" s="1"/>
      <c r="R1027" s="1"/>
      <c r="S1027" s="1"/>
      <c r="T1027" s="1"/>
      <c r="U1027" s="1"/>
      <c r="V1027" s="1"/>
      <c r="W1027" s="1"/>
      <c r="X1027" s="1"/>
      <c r="Y1027" s="1"/>
    </row>
    <row r="1028" customFormat="false" ht="12.75" hidden="false" customHeight="false" outlineLevel="0" collapsed="false">
      <c r="Q1028" s="1"/>
      <c r="R1028" s="1"/>
      <c r="S1028" s="1"/>
      <c r="T1028" s="1"/>
      <c r="U1028" s="1"/>
      <c r="V1028" s="1"/>
      <c r="W1028" s="1"/>
      <c r="X1028" s="1"/>
      <c r="Y1028" s="1"/>
    </row>
    <row r="1029" customFormat="false" ht="12.75" hidden="false" customHeight="false" outlineLevel="0" collapsed="false">
      <c r="Q1029" s="1"/>
      <c r="R1029" s="1"/>
      <c r="S1029" s="1"/>
      <c r="T1029" s="1"/>
      <c r="U1029" s="1"/>
      <c r="V1029" s="1"/>
      <c r="W1029" s="1"/>
      <c r="X1029" s="1"/>
      <c r="Y1029" s="1"/>
    </row>
    <row r="1030" customFormat="false" ht="12.75" hidden="false" customHeight="false" outlineLevel="0" collapsed="false">
      <c r="Q1030" s="1"/>
      <c r="R1030" s="1"/>
      <c r="S1030" s="1"/>
      <c r="T1030" s="1"/>
      <c r="U1030" s="1"/>
      <c r="V1030" s="1"/>
      <c r="W1030" s="1"/>
      <c r="X1030" s="1"/>
      <c r="Y1030" s="1"/>
    </row>
    <row r="1031" customFormat="false" ht="12.75" hidden="false" customHeight="false" outlineLevel="0" collapsed="false">
      <c r="Q1031" s="1"/>
      <c r="R1031" s="1"/>
      <c r="S1031" s="1"/>
      <c r="T1031" s="1"/>
      <c r="U1031" s="1"/>
      <c r="V1031" s="1"/>
      <c r="W1031" s="1"/>
      <c r="X1031" s="1"/>
      <c r="Y1031" s="1"/>
    </row>
    <row r="1032" customFormat="false" ht="12.75" hidden="false" customHeight="false" outlineLevel="0" collapsed="false">
      <c r="Q1032" s="1"/>
      <c r="R1032" s="1"/>
      <c r="S1032" s="1"/>
      <c r="T1032" s="1"/>
      <c r="U1032" s="1"/>
      <c r="V1032" s="1"/>
      <c r="W1032" s="1"/>
      <c r="X1032" s="1"/>
      <c r="Y1032" s="1"/>
    </row>
    <row r="1033" customFormat="false" ht="12.75" hidden="false" customHeight="false" outlineLevel="0" collapsed="false">
      <c r="Q1033" s="1"/>
      <c r="R1033" s="1"/>
      <c r="S1033" s="1"/>
      <c r="T1033" s="1"/>
      <c r="U1033" s="1"/>
      <c r="V1033" s="1"/>
      <c r="W1033" s="1"/>
      <c r="X1033" s="1"/>
      <c r="Y1033" s="1"/>
    </row>
    <row r="1034" customFormat="false" ht="12.75" hidden="false" customHeight="false" outlineLevel="0" collapsed="false">
      <c r="Q1034" s="1"/>
      <c r="R1034" s="1"/>
      <c r="S1034" s="1"/>
      <c r="T1034" s="1"/>
      <c r="U1034" s="1"/>
      <c r="V1034" s="1"/>
      <c r="W1034" s="1"/>
      <c r="X1034" s="1"/>
      <c r="Y1034" s="1"/>
    </row>
    <row r="1035" customFormat="false" ht="12.75" hidden="false" customHeight="false" outlineLevel="0" collapsed="false">
      <c r="Q1035" s="1"/>
      <c r="R1035" s="1"/>
      <c r="S1035" s="1"/>
      <c r="T1035" s="1"/>
      <c r="U1035" s="1"/>
      <c r="V1035" s="1"/>
      <c r="W1035" s="1"/>
      <c r="X1035" s="1"/>
      <c r="Y1035" s="1"/>
    </row>
    <row r="1036" customFormat="false" ht="12.75" hidden="false" customHeight="false" outlineLevel="0" collapsed="false">
      <c r="Q1036" s="1"/>
      <c r="R1036" s="1"/>
      <c r="S1036" s="1"/>
      <c r="T1036" s="1"/>
      <c r="U1036" s="1"/>
      <c r="V1036" s="1"/>
      <c r="W1036" s="1"/>
      <c r="X1036" s="1"/>
      <c r="Y1036" s="1"/>
    </row>
    <row r="1037" customFormat="false" ht="12.75" hidden="false" customHeight="false" outlineLevel="0" collapsed="false">
      <c r="Q1037" s="1"/>
      <c r="R1037" s="1"/>
      <c r="S1037" s="1"/>
      <c r="T1037" s="1"/>
      <c r="U1037" s="1"/>
      <c r="V1037" s="1"/>
      <c r="W1037" s="1"/>
      <c r="X1037" s="1"/>
      <c r="Y1037" s="1"/>
    </row>
    <row r="1038" customFormat="false" ht="12.75" hidden="false" customHeight="false" outlineLevel="0" collapsed="false">
      <c r="Q1038" s="1"/>
      <c r="R1038" s="1"/>
      <c r="S1038" s="1"/>
      <c r="T1038" s="1"/>
      <c r="U1038" s="1"/>
      <c r="V1038" s="1"/>
      <c r="W1038" s="1"/>
      <c r="X1038" s="1"/>
      <c r="Y1038" s="1"/>
    </row>
    <row r="1039" customFormat="false" ht="12.75" hidden="false" customHeight="false" outlineLevel="0" collapsed="false">
      <c r="Q1039" s="1"/>
      <c r="R1039" s="1"/>
      <c r="S1039" s="1"/>
      <c r="T1039" s="1"/>
      <c r="U1039" s="1"/>
      <c r="V1039" s="1"/>
      <c r="W1039" s="1"/>
      <c r="X1039" s="1"/>
      <c r="Y1039" s="1"/>
    </row>
    <row r="1040" customFormat="false" ht="12.75" hidden="false" customHeight="false" outlineLevel="0" collapsed="false">
      <c r="Q1040" s="1"/>
      <c r="R1040" s="1"/>
      <c r="S1040" s="1"/>
      <c r="T1040" s="1"/>
      <c r="U1040" s="1"/>
      <c r="V1040" s="1"/>
      <c r="W1040" s="1"/>
      <c r="X1040" s="1"/>
      <c r="Y1040" s="1"/>
    </row>
    <row r="1041" customFormat="false" ht="12.75" hidden="false" customHeight="false" outlineLevel="0" collapsed="false">
      <c r="Q1041" s="1"/>
      <c r="R1041" s="1"/>
      <c r="S1041" s="1"/>
      <c r="T1041" s="1"/>
      <c r="U1041" s="1"/>
      <c r="V1041" s="1"/>
      <c r="W1041" s="1"/>
      <c r="X1041" s="1"/>
      <c r="Y1041" s="1"/>
    </row>
    <row r="1042" customFormat="false" ht="12.75" hidden="false" customHeight="false" outlineLevel="0" collapsed="false">
      <c r="Q1042" s="1"/>
      <c r="R1042" s="1"/>
      <c r="S1042" s="1"/>
      <c r="T1042" s="1"/>
      <c r="U1042" s="1"/>
      <c r="V1042" s="1"/>
      <c r="W1042" s="1"/>
      <c r="X1042" s="1"/>
      <c r="Y1042" s="1"/>
    </row>
    <row r="1043" customFormat="false" ht="12.75" hidden="false" customHeight="false" outlineLevel="0" collapsed="false">
      <c r="Q1043" s="1"/>
      <c r="R1043" s="1"/>
      <c r="S1043" s="1"/>
      <c r="T1043" s="1"/>
      <c r="U1043" s="1"/>
      <c r="V1043" s="1"/>
      <c r="W1043" s="1"/>
      <c r="X1043" s="1"/>
      <c r="Y1043" s="1"/>
    </row>
    <row r="1044" customFormat="false" ht="12.75" hidden="false" customHeight="false" outlineLevel="0" collapsed="false">
      <c r="Q1044" s="1"/>
      <c r="R1044" s="1"/>
      <c r="S1044" s="1"/>
      <c r="T1044" s="1"/>
      <c r="U1044" s="1"/>
      <c r="V1044" s="1"/>
      <c r="W1044" s="1"/>
      <c r="X1044" s="1"/>
      <c r="Y1044" s="1"/>
    </row>
    <row r="1045" customFormat="false" ht="12.75" hidden="false" customHeight="false" outlineLevel="0" collapsed="false">
      <c r="Q1045" s="1"/>
      <c r="R1045" s="1"/>
      <c r="S1045" s="1"/>
      <c r="T1045" s="1"/>
      <c r="U1045" s="1"/>
      <c r="V1045" s="1"/>
      <c r="W1045" s="1"/>
      <c r="X1045" s="1"/>
      <c r="Y1045" s="1"/>
    </row>
    <row r="1046" customFormat="false" ht="12.75" hidden="false" customHeight="false" outlineLevel="0" collapsed="false">
      <c r="Q1046" s="1"/>
      <c r="R1046" s="1"/>
      <c r="S1046" s="1"/>
      <c r="T1046" s="1"/>
      <c r="U1046" s="1"/>
      <c r="V1046" s="1"/>
      <c r="W1046" s="1"/>
      <c r="X1046" s="1"/>
      <c r="Y1046" s="1"/>
    </row>
    <row r="1047" customFormat="false" ht="12.75" hidden="false" customHeight="false" outlineLevel="0" collapsed="false">
      <c r="Q1047" s="1"/>
      <c r="R1047" s="1"/>
      <c r="S1047" s="1"/>
      <c r="T1047" s="1"/>
      <c r="U1047" s="1"/>
      <c r="V1047" s="1"/>
      <c r="W1047" s="1"/>
      <c r="X1047" s="1"/>
      <c r="Y1047" s="1"/>
    </row>
    <row r="1048" customFormat="false" ht="12.75" hidden="false" customHeight="false" outlineLevel="0" collapsed="false">
      <c r="Q1048" s="1"/>
      <c r="R1048" s="1"/>
      <c r="S1048" s="1"/>
      <c r="T1048" s="1"/>
      <c r="U1048" s="1"/>
      <c r="V1048" s="1"/>
      <c r="W1048" s="1"/>
      <c r="X1048" s="1"/>
      <c r="Y1048" s="1"/>
    </row>
    <row r="1049" customFormat="false" ht="12.75" hidden="false" customHeight="false" outlineLevel="0" collapsed="false">
      <c r="Q1049" s="1"/>
      <c r="R1049" s="1"/>
      <c r="S1049" s="1"/>
      <c r="T1049" s="1"/>
      <c r="U1049" s="1"/>
      <c r="V1049" s="1"/>
      <c r="W1049" s="1"/>
      <c r="X1049" s="1"/>
      <c r="Y1049" s="1"/>
    </row>
    <row r="1050" customFormat="false" ht="12.75" hidden="false" customHeight="false" outlineLevel="0" collapsed="false">
      <c r="Q1050" s="1"/>
      <c r="R1050" s="1"/>
      <c r="S1050" s="1"/>
      <c r="T1050" s="1"/>
      <c r="U1050" s="1"/>
      <c r="V1050" s="1"/>
      <c r="W1050" s="1"/>
      <c r="X1050" s="1"/>
      <c r="Y1050" s="1"/>
    </row>
    <row r="1051" customFormat="false" ht="12.75" hidden="false" customHeight="false" outlineLevel="0" collapsed="false">
      <c r="Q1051" s="1"/>
      <c r="R1051" s="1"/>
      <c r="S1051" s="1"/>
      <c r="T1051" s="1"/>
      <c r="U1051" s="1"/>
      <c r="V1051" s="1"/>
      <c r="W1051" s="1"/>
      <c r="X1051" s="1"/>
      <c r="Y1051" s="1"/>
    </row>
    <row r="1052" customFormat="false" ht="12.75" hidden="false" customHeight="false" outlineLevel="0" collapsed="false">
      <c r="Q1052" s="1"/>
      <c r="R1052" s="1"/>
      <c r="S1052" s="1"/>
      <c r="T1052" s="1"/>
      <c r="U1052" s="1"/>
      <c r="V1052" s="1"/>
      <c r="W1052" s="1"/>
      <c r="X1052" s="1"/>
      <c r="Y1052" s="1"/>
    </row>
    <row r="1053" customFormat="false" ht="12.75" hidden="false" customHeight="false" outlineLevel="0" collapsed="false">
      <c r="Q1053" s="1"/>
      <c r="R1053" s="1"/>
      <c r="S1053" s="1"/>
      <c r="T1053" s="1"/>
      <c r="U1053" s="1"/>
      <c r="V1053" s="1"/>
      <c r="W1053" s="1"/>
      <c r="X1053" s="1"/>
      <c r="Y1053" s="1"/>
    </row>
    <row r="1054" customFormat="false" ht="12.75" hidden="false" customHeight="false" outlineLevel="0" collapsed="false">
      <c r="Q1054" s="1"/>
      <c r="R1054" s="1"/>
      <c r="S1054" s="1"/>
      <c r="T1054" s="1"/>
      <c r="U1054" s="1"/>
      <c r="V1054" s="1"/>
      <c r="W1054" s="1"/>
      <c r="X1054" s="1"/>
      <c r="Y1054" s="1"/>
    </row>
    <row r="1055" customFormat="false" ht="12.75" hidden="false" customHeight="false" outlineLevel="0" collapsed="false">
      <c r="Q1055" s="1"/>
      <c r="R1055" s="1"/>
      <c r="S1055" s="1"/>
      <c r="T1055" s="1"/>
      <c r="U1055" s="1"/>
      <c r="V1055" s="1"/>
      <c r="W1055" s="1"/>
      <c r="X1055" s="1"/>
      <c r="Y1055" s="1"/>
    </row>
    <row r="1056" customFormat="false" ht="12.75" hidden="false" customHeight="false" outlineLevel="0" collapsed="false">
      <c r="Q1056" s="1"/>
      <c r="R1056" s="1"/>
      <c r="S1056" s="1"/>
      <c r="T1056" s="1"/>
      <c r="U1056" s="1"/>
      <c r="V1056" s="1"/>
      <c r="W1056" s="1"/>
      <c r="X1056" s="1"/>
      <c r="Y1056" s="1"/>
    </row>
    <row r="1057" customFormat="false" ht="12.75" hidden="false" customHeight="false" outlineLevel="0" collapsed="false">
      <c r="Q1057" s="1"/>
      <c r="R1057" s="1"/>
      <c r="S1057" s="1"/>
      <c r="T1057" s="1"/>
      <c r="U1057" s="1"/>
      <c r="V1057" s="1"/>
      <c r="W1057" s="1"/>
      <c r="X1057" s="1"/>
      <c r="Y1057" s="1"/>
    </row>
    <row r="1058" customFormat="false" ht="12.75" hidden="false" customHeight="false" outlineLevel="0" collapsed="false">
      <c r="Q1058" s="1"/>
      <c r="R1058" s="1"/>
      <c r="S1058" s="1"/>
      <c r="T1058" s="1"/>
      <c r="U1058" s="1"/>
      <c r="V1058" s="1"/>
      <c r="W1058" s="1"/>
      <c r="X1058" s="1"/>
      <c r="Y1058" s="1"/>
    </row>
    <row r="1059" customFormat="false" ht="12.75" hidden="false" customHeight="false" outlineLevel="0" collapsed="false">
      <c r="Q1059" s="1"/>
      <c r="R1059" s="1"/>
      <c r="S1059" s="1"/>
      <c r="T1059" s="1"/>
      <c r="U1059" s="1"/>
      <c r="V1059" s="1"/>
      <c r="W1059" s="1"/>
      <c r="X1059" s="1"/>
      <c r="Y1059" s="1"/>
    </row>
    <row r="1060" customFormat="false" ht="12.75" hidden="false" customHeight="false" outlineLevel="0" collapsed="false">
      <c r="Q1060" s="1"/>
      <c r="R1060" s="1"/>
      <c r="S1060" s="1"/>
      <c r="T1060" s="1"/>
      <c r="U1060" s="1"/>
      <c r="V1060" s="1"/>
      <c r="W1060" s="1"/>
      <c r="X1060" s="1"/>
      <c r="Y1060" s="1"/>
    </row>
    <row r="1061" customFormat="false" ht="12.75" hidden="false" customHeight="false" outlineLevel="0" collapsed="false">
      <c r="Q1061" s="1"/>
      <c r="R1061" s="1"/>
      <c r="S1061" s="1"/>
      <c r="T1061" s="1"/>
      <c r="U1061" s="1"/>
      <c r="V1061" s="1"/>
      <c r="W1061" s="1"/>
      <c r="X1061" s="1"/>
      <c r="Y1061" s="1"/>
    </row>
    <row r="1062" customFormat="false" ht="12.75" hidden="false" customHeight="false" outlineLevel="0" collapsed="false">
      <c r="Q1062" s="1"/>
      <c r="R1062" s="1"/>
      <c r="S1062" s="1"/>
      <c r="T1062" s="1"/>
      <c r="U1062" s="1"/>
      <c r="V1062" s="1"/>
      <c r="W1062" s="1"/>
      <c r="X1062" s="1"/>
      <c r="Y1062" s="1"/>
    </row>
    <row r="1063" customFormat="false" ht="12.75" hidden="false" customHeight="false" outlineLevel="0" collapsed="false">
      <c r="Q1063" s="1"/>
      <c r="R1063" s="1"/>
      <c r="S1063" s="1"/>
      <c r="T1063" s="1"/>
      <c r="U1063" s="1"/>
      <c r="V1063" s="1"/>
      <c r="W1063" s="1"/>
      <c r="X1063" s="1"/>
      <c r="Y1063" s="1"/>
    </row>
    <row r="1064" customFormat="false" ht="12.75" hidden="false" customHeight="false" outlineLevel="0" collapsed="false">
      <c r="Q1064" s="1"/>
      <c r="R1064" s="1"/>
      <c r="S1064" s="1"/>
      <c r="T1064" s="1"/>
      <c r="U1064" s="1"/>
      <c r="V1064" s="1"/>
      <c r="W1064" s="1"/>
      <c r="X1064" s="1"/>
      <c r="Y1064" s="1"/>
    </row>
    <row r="1065" customFormat="false" ht="12.75" hidden="false" customHeight="false" outlineLevel="0" collapsed="false">
      <c r="Q1065" s="1"/>
      <c r="R1065" s="1"/>
      <c r="S1065" s="1"/>
      <c r="T1065" s="1"/>
      <c r="U1065" s="1"/>
      <c r="V1065" s="1"/>
      <c r="W1065" s="1"/>
      <c r="X1065" s="1"/>
      <c r="Y1065" s="1"/>
    </row>
    <row r="1066" customFormat="false" ht="12.75" hidden="false" customHeight="false" outlineLevel="0" collapsed="false">
      <c r="Q1066" s="1"/>
      <c r="R1066" s="1"/>
      <c r="S1066" s="1"/>
      <c r="T1066" s="1"/>
      <c r="U1066" s="1"/>
      <c r="V1066" s="1"/>
      <c r="W1066" s="1"/>
      <c r="X1066" s="1"/>
      <c r="Y1066" s="1"/>
    </row>
    <row r="1067" customFormat="false" ht="12.75" hidden="false" customHeight="false" outlineLevel="0" collapsed="false">
      <c r="Q1067" s="1"/>
      <c r="R1067" s="1"/>
      <c r="S1067" s="1"/>
      <c r="T1067" s="1"/>
      <c r="U1067" s="1"/>
      <c r="V1067" s="1"/>
      <c r="W1067" s="1"/>
      <c r="X1067" s="1"/>
      <c r="Y1067" s="1"/>
    </row>
    <row r="1068" customFormat="false" ht="12.75" hidden="false" customHeight="false" outlineLevel="0" collapsed="false">
      <c r="Q1068" s="1"/>
      <c r="R1068" s="1"/>
      <c r="S1068" s="1"/>
      <c r="T1068" s="1"/>
      <c r="U1068" s="1"/>
      <c r="V1068" s="1"/>
      <c r="W1068" s="1"/>
      <c r="X1068" s="1"/>
      <c r="Y1068" s="1"/>
    </row>
  </sheetData>
  <mergeCells count="5">
    <mergeCell ref="A21:E21"/>
    <mergeCell ref="F21:H21"/>
    <mergeCell ref="I21:K21"/>
    <mergeCell ref="L21:N21"/>
    <mergeCell ref="P21:R21"/>
  </mergeCells>
  <hyperlinks>
    <hyperlink ref="A21" location="Preços!G19" display="Preços"/>
    <hyperlink ref="F21" location="NOVIDADES!A1" display="Novidades"/>
    <hyperlink ref="I21" location="Filmes!A1" display="Filmes"/>
    <hyperlink ref="L21" location="'Jogos PC'!A1" display="Jogos PC"/>
    <hyperlink ref="P21" location="Info!A1" display="Info"/>
    <hyperlink ref="S21" location="Programas!A1" display="Program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8.14"/>
    <col collapsed="false" customWidth="true" hidden="false" outlineLevel="0" max="2" min="2" style="3" width="2.84"/>
    <col collapsed="false" customWidth="true" hidden="false" outlineLevel="0" max="3" min="3" style="3" width="21.42"/>
    <col collapsed="false" customWidth="true" hidden="false" outlineLevel="0" max="4" min="4" style="3" width="4.14"/>
    <col collapsed="false" customWidth="true" hidden="false" outlineLevel="0" max="5" min="5" style="3" width="18.7"/>
    <col collapsed="false" customWidth="true" hidden="false" outlineLevel="0" max="6" min="6" style="3" width="5.99"/>
    <col collapsed="false" customWidth="true" hidden="false" outlineLevel="0" max="7" min="7" style="3" width="19.14"/>
    <col collapsed="false" customWidth="true" hidden="false" outlineLevel="0" max="8" min="8" style="3" width="4.28"/>
    <col collapsed="false" customWidth="true" hidden="false" outlineLevel="0" max="9" min="9" style="3" width="26.7"/>
    <col collapsed="false" customWidth="true" hidden="false" outlineLevel="0" max="10" min="10" style="3" width="19.56"/>
    <col collapsed="false" customWidth="true" hidden="false" outlineLevel="0" max="11" min="11" style="3" width="3.28"/>
    <col collapsed="false" customWidth="true" hidden="false" outlineLevel="0" max="12" min="12" style="3" width="15.13"/>
    <col collapsed="false" customWidth="false" hidden="false" outlineLevel="0" max="13" min="13" style="3" width="9.14"/>
    <col collapsed="false" customWidth="true" hidden="false" outlineLevel="0" max="14" min="14" style="3" width="14.7"/>
    <col collapsed="false" customWidth="false" hidden="false" outlineLevel="0" max="257" min="15" style="3" width="9.14"/>
  </cols>
  <sheetData>
    <row r="1" customFormat="false" ht="23.25" hidden="false" customHeight="false" outlineLevel="0" collapsed="false">
      <c r="A1" s="12" t="s">
        <v>1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 t="s">
        <v>6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4" t="s">
        <v>7</v>
      </c>
      <c r="B5" s="15"/>
      <c r="C5" s="14" t="s">
        <v>8</v>
      </c>
      <c r="E5" s="13" t="s">
        <v>9</v>
      </c>
      <c r="G5" s="13" t="s">
        <v>10</v>
      </c>
      <c r="H5" s="16"/>
      <c r="I5" s="16" t="s">
        <v>11</v>
      </c>
      <c r="J5" s="13" t="s">
        <v>12</v>
      </c>
      <c r="L5" s="13" t="s">
        <v>13</v>
      </c>
      <c r="N5" s="13" t="s">
        <v>14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/>
    </row>
    <row r="15" customFormat="false" ht="17.25" hidden="false" customHeight="true" outlineLevel="0" collapsed="false"/>
    <row r="16" customFormat="false" ht="12.75" hidden="false" customHeight="false" outlineLevel="0" collapsed="false">
      <c r="A16" s="14" t="s">
        <v>15</v>
      </c>
      <c r="C16" s="17" t="s">
        <v>16</v>
      </c>
      <c r="E16" s="17" t="s">
        <v>17</v>
      </c>
      <c r="G16" s="13" t="s">
        <v>18</v>
      </c>
      <c r="I16" s="13" t="s">
        <v>19</v>
      </c>
      <c r="J16" s="13" t="s">
        <v>20</v>
      </c>
      <c r="L16" s="13" t="s">
        <v>21</v>
      </c>
      <c r="N16" s="13" t="s">
        <v>22</v>
      </c>
    </row>
    <row r="17" customFormat="false" ht="12.75" hidden="false" customHeight="false" outlineLevel="0" collapsed="false">
      <c r="A17" s="13"/>
    </row>
    <row r="26" customFormat="false" ht="17.25" hidden="false" customHeight="true" outlineLevel="0" collapsed="false"/>
    <row r="27" customFormat="false" ht="12.75" hidden="false" customHeight="false" outlineLevel="0" collapsed="false">
      <c r="A27" s="13" t="s">
        <v>23</v>
      </c>
      <c r="C27" s="13" t="s">
        <v>24</v>
      </c>
      <c r="E27" s="13" t="s">
        <v>25</v>
      </c>
      <c r="G27" s="13" t="s">
        <v>26</v>
      </c>
      <c r="H27" s="13"/>
      <c r="I27" s="13" t="s">
        <v>27</v>
      </c>
      <c r="J27" s="13" t="s">
        <v>28</v>
      </c>
      <c r="L27" s="13" t="s">
        <v>29</v>
      </c>
      <c r="N27" s="13" t="s">
        <v>30</v>
      </c>
    </row>
    <row r="37" customFormat="false" ht="17.25" hidden="false" customHeight="true" outlineLevel="0" collapsed="false"/>
    <row r="38" customFormat="false" ht="12.75" hidden="false" customHeight="false" outlineLevel="0" collapsed="false">
      <c r="A38" s="13" t="s">
        <v>31</v>
      </c>
      <c r="B38" s="13"/>
      <c r="C38" s="13" t="s">
        <v>32</v>
      </c>
      <c r="D38" s="13"/>
      <c r="E38" s="13" t="s">
        <v>33</v>
      </c>
      <c r="F38" s="13"/>
      <c r="G38" s="13" t="s">
        <v>34</v>
      </c>
      <c r="I38" s="13" t="s">
        <v>35</v>
      </c>
      <c r="J38" s="13" t="s">
        <v>36</v>
      </c>
      <c r="L38" s="13" t="s">
        <v>37</v>
      </c>
      <c r="N38" s="13" t="s">
        <v>38</v>
      </c>
    </row>
    <row r="49" customFormat="false" ht="12.75" hidden="false" customHeight="false" outlineLevel="0" collapsed="false">
      <c r="A49" s="13" t="s">
        <v>39</v>
      </c>
    </row>
    <row r="50" customFormat="false" ht="12.75" hidden="false" customHeight="false" outlineLevel="0" collapsed="false">
      <c r="G50" s="13"/>
    </row>
    <row r="51" customFormat="false" ht="12.75" hidden="false" customHeight="false" outlineLevel="0" collapsed="false">
      <c r="A51" s="17" t="s">
        <v>40</v>
      </c>
      <c r="C51" s="17" t="s">
        <v>41</v>
      </c>
      <c r="E51" s="17" t="s">
        <v>42</v>
      </c>
      <c r="G51" s="13" t="s">
        <v>43</v>
      </c>
      <c r="I51" s="13" t="s">
        <v>44</v>
      </c>
      <c r="J51" s="13" t="s">
        <v>45</v>
      </c>
    </row>
  </sheetData>
  <hyperlinks>
    <hyperlink ref="A51" location="'Jogos PC'!B40" display="Delta Force: Task Force Dagger"/>
    <hyperlink ref="C51" location="'Jogos PC'!B71" display="Grand Prix 4"/>
    <hyperlink ref="E51" location="'Jogos PC'!B57" display="F1 2002"/>
    <hyperlink ref="G51" location="'Jogos PC'!B54" display="Erotica Island"/>
    <hyperlink ref="I51" location="'Jogos PC'!B142" display="Soldier of Fortune I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2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7.9921875" defaultRowHeight="20.25" zeroHeight="false" outlineLevelRow="0" outlineLevelCol="0"/>
  <cols>
    <col collapsed="false" customWidth="true" hidden="false" outlineLevel="0" max="1" min="1" style="11" width="7.85"/>
    <col collapsed="false" customWidth="true" hidden="false" outlineLevel="0" max="2" min="2" style="11" width="9.7"/>
    <col collapsed="false" customWidth="true" hidden="false" outlineLevel="0" max="3" min="3" style="11" width="2.99"/>
    <col collapsed="false" customWidth="true" hidden="false" outlineLevel="0" max="4" min="4" style="11" width="12.42"/>
    <col collapsed="false" customWidth="true" hidden="false" outlineLevel="0" max="5" min="5" style="11" width="6.28"/>
    <col collapsed="false" customWidth="false" hidden="false" outlineLevel="0" max="6" min="6" style="11" width="7.99"/>
    <col collapsed="false" customWidth="true" hidden="false" outlineLevel="0" max="7" min="7" style="11" width="6.99"/>
    <col collapsed="false" customWidth="false" hidden="false" outlineLevel="0" max="8" min="8" style="11" width="7.99"/>
    <col collapsed="false" customWidth="true" hidden="false" outlineLevel="0" max="9" min="9" style="11" width="13.7"/>
    <col collapsed="false" customWidth="false" hidden="false" outlineLevel="0" max="10" min="10" style="11" width="7.99"/>
    <col collapsed="false" customWidth="true" hidden="false" outlineLevel="0" max="11" min="11" style="11" width="7.14"/>
    <col collapsed="false" customWidth="true" hidden="false" outlineLevel="0" max="12" min="12" style="11" width="2.42"/>
    <col collapsed="false" customWidth="false" hidden="false" outlineLevel="0" max="13" min="13" style="11" width="7.99"/>
    <col collapsed="false" customWidth="false" hidden="true" outlineLevel="0" max="15" min="14" style="18" width="7.99"/>
    <col collapsed="false" customWidth="true" hidden="false" outlineLevel="0" max="16" min="16" style="19" width="16.28"/>
    <col collapsed="false" customWidth="false" hidden="false" outlineLevel="0" max="257" min="17" style="11" width="7.99"/>
  </cols>
  <sheetData>
    <row r="1" customFormat="false" ht="35.25" hidden="false" customHeight="false" outlineLevel="0" collapsed="false">
      <c r="A1" s="20" t="s">
        <v>4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P2" s="22"/>
      <c r="Q2" s="23"/>
      <c r="R2" s="23"/>
    </row>
    <row r="3" customFormat="false" ht="27" hidden="false" customHeight="false" outlineLevel="0" collapsed="false">
      <c r="A3" s="24" t="s">
        <v>4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P3" s="25" t="s">
        <v>2</v>
      </c>
      <c r="Q3" s="23"/>
      <c r="R3" s="23"/>
    </row>
    <row r="4" customFormat="false" ht="27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P4" s="27" t="s">
        <v>3</v>
      </c>
      <c r="Q4" s="23"/>
      <c r="R4" s="23"/>
    </row>
    <row r="5" customFormat="false" ht="27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P5" s="28" t="s">
        <v>48</v>
      </c>
      <c r="Q5" s="23"/>
      <c r="R5" s="23"/>
    </row>
    <row r="6" customFormat="false" ht="27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P6" s="25" t="s">
        <v>5</v>
      </c>
      <c r="Q6" s="23"/>
      <c r="R6" s="23"/>
    </row>
    <row r="7" customFormat="false" ht="27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P7" s="25" t="s">
        <v>4</v>
      </c>
      <c r="Q7" s="23"/>
      <c r="R7" s="23"/>
    </row>
    <row r="8" customFormat="false" ht="2.25" hidden="true" customHeight="true" outlineLevel="0" collapsed="false">
      <c r="K8" s="15"/>
      <c r="P8" s="22"/>
      <c r="Q8" s="23"/>
      <c r="R8" s="23"/>
    </row>
    <row r="9" customFormat="false" ht="8.25" hidden="true" customHeight="true" outlineLevel="0" collapsed="false">
      <c r="A9" s="30"/>
      <c r="B9" s="30"/>
      <c r="C9" s="30"/>
      <c r="D9" s="30"/>
      <c r="E9" s="31"/>
      <c r="F9" s="32"/>
      <c r="G9" s="2"/>
      <c r="H9" s="33"/>
      <c r="I9" s="31"/>
      <c r="J9" s="30"/>
      <c r="K9" s="30"/>
      <c r="L9" s="30"/>
      <c r="M9" s="34"/>
      <c r="P9" s="22"/>
      <c r="Q9" s="23"/>
      <c r="R9" s="23"/>
    </row>
    <row r="10" customFormat="false" ht="0.75" hidden="false" customHeight="true" outlineLevel="0" collapsed="false">
      <c r="A10" s="35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P10" s="22"/>
      <c r="Q10" s="23"/>
      <c r="R10" s="23"/>
    </row>
    <row r="11" customFormat="false" ht="18.7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4"/>
      <c r="P11" s="37"/>
      <c r="Q11" s="23"/>
      <c r="R11" s="23"/>
    </row>
    <row r="12" customFormat="false" ht="18.75" hidden="false" customHeight="true" outlineLevel="0" collapsed="false">
      <c r="A12" s="38" t="s">
        <v>50</v>
      </c>
      <c r="B12" s="38"/>
      <c r="C12" s="38"/>
      <c r="D12" s="38"/>
      <c r="E12" s="38" t="s">
        <v>51</v>
      </c>
      <c r="F12" s="38"/>
      <c r="G12" s="38"/>
      <c r="H12" s="38" t="s">
        <v>52</v>
      </c>
      <c r="I12" s="38"/>
      <c r="J12" s="38"/>
      <c r="K12" s="38" t="s">
        <v>53</v>
      </c>
      <c r="L12" s="38"/>
      <c r="M12" s="39"/>
      <c r="N12" s="40"/>
      <c r="O12" s="40"/>
      <c r="P12" s="22"/>
      <c r="Q12" s="23"/>
      <c r="R12" s="23"/>
    </row>
    <row r="13" customFormat="false" ht="4.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1"/>
      <c r="M13" s="39"/>
      <c r="N13" s="40"/>
      <c r="O13" s="40"/>
      <c r="P13" s="43"/>
    </row>
    <row r="14" customFormat="false" ht="15.75" hidden="false" customHeight="true" outlineLevel="0" collapsed="false">
      <c r="A14" s="44" t="s">
        <v>54</v>
      </c>
      <c r="B14" s="44"/>
      <c r="C14" s="44"/>
      <c r="D14" s="45"/>
      <c r="E14" s="46" t="n">
        <v>2.75</v>
      </c>
      <c r="F14" s="46"/>
      <c r="G14" s="45" t="s">
        <v>55</v>
      </c>
      <c r="H14" s="46" t="n">
        <v>2.6</v>
      </c>
      <c r="I14" s="46"/>
      <c r="J14" s="45" t="n">
        <v>520</v>
      </c>
      <c r="K14" s="45"/>
      <c r="L14" s="45"/>
      <c r="M14" s="39"/>
      <c r="N14" s="40" t="n">
        <f aca="false">IF($G$19=O14,+$G$19*E$14+H$14,0)</f>
        <v>0</v>
      </c>
      <c r="O14" s="18" t="n">
        <v>1</v>
      </c>
      <c r="P14" s="43"/>
    </row>
    <row r="15" customFormat="false" ht="15.75" hidden="false" customHeight="true" outlineLevel="0" collapsed="false">
      <c r="A15" s="47" t="s">
        <v>56</v>
      </c>
      <c r="B15" s="47"/>
      <c r="C15" s="47"/>
      <c r="D15" s="48"/>
      <c r="E15" s="49" t="n">
        <v>2.5</v>
      </c>
      <c r="F15" s="49"/>
      <c r="G15" s="48" t="n">
        <v>500</v>
      </c>
      <c r="H15" s="49" t="n">
        <v>3.14</v>
      </c>
      <c r="I15" s="49"/>
      <c r="J15" s="48" t="n">
        <v>630</v>
      </c>
      <c r="K15" s="48"/>
      <c r="L15" s="48"/>
      <c r="M15" s="39"/>
      <c r="N15" s="40" t="n">
        <f aca="false">IF($G$19=O15,+$G$19*E$14+H$14,0)</f>
        <v>0</v>
      </c>
      <c r="O15" s="18" t="n">
        <f aca="false">+O14+1</f>
        <v>2</v>
      </c>
      <c r="P15" s="43"/>
    </row>
    <row r="16" customFormat="false" ht="15.75" hidden="false" customHeight="true" outlineLevel="0" collapsed="false">
      <c r="A16" s="50" t="s">
        <v>57</v>
      </c>
      <c r="B16" s="50"/>
      <c r="C16" s="50"/>
      <c r="D16" s="45"/>
      <c r="E16" s="46" t="n">
        <v>2.25</v>
      </c>
      <c r="F16" s="46"/>
      <c r="G16" s="45" t="n">
        <v>450</v>
      </c>
      <c r="H16" s="46" t="n">
        <v>3.14</v>
      </c>
      <c r="I16" s="46"/>
      <c r="J16" s="45" t="n">
        <v>630</v>
      </c>
      <c r="K16" s="45"/>
      <c r="L16" s="45"/>
      <c r="M16" s="39"/>
      <c r="N16" s="40" t="n">
        <f aca="false">IF($G$19=O16,+$G$19*E$14+H$14,0)</f>
        <v>0</v>
      </c>
      <c r="O16" s="18" t="n">
        <f aca="false">+O15+1</f>
        <v>3</v>
      </c>
      <c r="P16" s="43"/>
    </row>
    <row r="17" customFormat="false" ht="15.75" hidden="false" customHeight="true" outlineLevel="0" collapsed="false">
      <c r="A17" s="51" t="s">
        <v>58</v>
      </c>
      <c r="B17" s="51"/>
      <c r="C17" s="51"/>
      <c r="D17" s="52"/>
      <c r="E17" s="53" t="n">
        <v>2</v>
      </c>
      <c r="F17" s="53"/>
      <c r="G17" s="52" t="n">
        <v>400</v>
      </c>
      <c r="H17" s="53" t="n">
        <v>3.14</v>
      </c>
      <c r="I17" s="53"/>
      <c r="J17" s="52" t="n">
        <v>630</v>
      </c>
      <c r="K17" s="52"/>
      <c r="L17" s="52"/>
      <c r="M17" s="39"/>
      <c r="N17" s="40" t="n">
        <f aca="false">IF($G$19=O17,+$G$19*E$14+H$14,0)</f>
        <v>0</v>
      </c>
      <c r="O17" s="18" t="n">
        <f aca="false">+O16+1</f>
        <v>4</v>
      </c>
      <c r="P17" s="43"/>
    </row>
    <row r="18" customFormat="false" ht="20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5"/>
      <c r="J18" s="54"/>
      <c r="K18" s="54"/>
      <c r="L18" s="54"/>
      <c r="M18" s="34"/>
      <c r="N18" s="18" t="n">
        <f aca="false">IF($G$19=O18,+$G$19*E$14+H$14,0)</f>
        <v>16.35</v>
      </c>
      <c r="O18" s="18" t="n">
        <f aca="false">+O17+1</f>
        <v>5</v>
      </c>
    </row>
    <row r="19" customFormat="false" ht="13.5" hidden="false" customHeight="true" outlineLevel="0" collapsed="false">
      <c r="A19" s="56" t="s">
        <v>59</v>
      </c>
      <c r="B19" s="54"/>
      <c r="C19" s="54"/>
      <c r="D19" s="54"/>
      <c r="E19" s="54"/>
      <c r="F19" s="54"/>
      <c r="G19" s="57" t="n">
        <v>5</v>
      </c>
      <c r="H19" s="23"/>
      <c r="I19" s="58" t="n">
        <f aca="false">SUM(N14:N229)</f>
        <v>16.35</v>
      </c>
      <c r="J19" s="54"/>
      <c r="K19" s="59" t="n">
        <f aca="false">+I19*200.482</f>
        <v>3277.8807</v>
      </c>
      <c r="L19" s="59"/>
      <c r="M19" s="34"/>
      <c r="N19" s="18" t="n">
        <f aca="false">IF($G$19=O19,+$G$19*E$15+H$15,0)</f>
        <v>0</v>
      </c>
      <c r="O19" s="60" t="n">
        <f aca="false">+O18+1</f>
        <v>6</v>
      </c>
    </row>
    <row r="20" customFormat="false" ht="20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34"/>
      <c r="N20" s="18" t="n">
        <f aca="false">IF($G$19=O20,+$G$19*E$15+H$15,0)</f>
        <v>0</v>
      </c>
      <c r="O20" s="60" t="n">
        <f aca="false">+O19+1</f>
        <v>7</v>
      </c>
    </row>
    <row r="21" customFormat="false" ht="12.75" hidden="false" customHeight="true" outlineLevel="0" collapsed="false">
      <c r="A21" s="61" t="s">
        <v>60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34"/>
      <c r="N21" s="18" t="n">
        <f aca="false">IF($G$19=O21,+$G$19*E$15+H$15,0)</f>
        <v>0</v>
      </c>
      <c r="O21" s="60" t="n">
        <f aca="false">+O20+1</f>
        <v>8</v>
      </c>
    </row>
    <row r="22" customFormat="false" ht="17.25" hidden="false" customHeight="true" outlineLevel="0" collapsed="false">
      <c r="A22" s="54" t="s">
        <v>6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34"/>
      <c r="N22" s="18" t="n">
        <f aca="false">IF($G$19=O22,+$G$19*E$15+H$15,0)</f>
        <v>0</v>
      </c>
      <c r="O22" s="60" t="n">
        <f aca="false">+O21+1</f>
        <v>9</v>
      </c>
    </row>
    <row r="23" customFormat="false" ht="14.25" hidden="false" customHeight="true" outlineLevel="0" collapsed="false">
      <c r="B23" s="62"/>
      <c r="C23" s="62"/>
      <c r="D23" s="62"/>
      <c r="E23" s="62"/>
      <c r="F23" s="62"/>
      <c r="G23" s="63"/>
      <c r="H23" s="63"/>
      <c r="I23" s="63"/>
      <c r="J23" s="63"/>
      <c r="K23" s="63"/>
      <c r="L23" s="63"/>
      <c r="M23" s="34"/>
      <c r="N23" s="18" t="n">
        <f aca="false">IF($G$19=O23,+$G$19*E$15+H$15,0)</f>
        <v>0</v>
      </c>
      <c r="O23" s="60" t="n">
        <f aca="false">+O22+1</f>
        <v>10</v>
      </c>
    </row>
    <row r="24" customFormat="false" ht="14.25" hidden="false" customHeight="true" outlineLevel="0" collapsed="false">
      <c r="A24" s="64" t="s">
        <v>62</v>
      </c>
      <c r="B24" s="65"/>
      <c r="C24" s="65"/>
      <c r="D24" s="66"/>
      <c r="E24" s="66"/>
      <c r="F24" s="66"/>
      <c r="G24" s="67"/>
      <c r="H24" s="67"/>
      <c r="I24" s="67"/>
      <c r="J24" s="68"/>
      <c r="K24" s="68"/>
      <c r="L24" s="68"/>
      <c r="N24" s="18" t="n">
        <f aca="false">IF($G$19=O24,+$G$19*E$16+H$16,0)</f>
        <v>0</v>
      </c>
      <c r="O24" s="69" t="n">
        <f aca="false">+O23+1</f>
        <v>11</v>
      </c>
    </row>
    <row r="25" customFormat="false" ht="13.5" hidden="false" customHeight="true" outlineLevel="0" collapsed="false">
      <c r="A25" s="65"/>
      <c r="B25" s="65"/>
      <c r="C25" s="65"/>
      <c r="D25" s="66"/>
      <c r="E25" s="66"/>
      <c r="F25" s="66"/>
      <c r="G25" s="67"/>
      <c r="H25" s="67"/>
      <c r="I25" s="67"/>
      <c r="J25" s="68"/>
      <c r="K25" s="68"/>
      <c r="L25" s="68"/>
      <c r="N25" s="18" t="n">
        <f aca="false">IF($G$19=O25,+$G$19*E$16+H$16,0)</f>
        <v>0</v>
      </c>
      <c r="O25" s="69" t="n">
        <f aca="false">+O24+1</f>
        <v>12</v>
      </c>
    </row>
    <row r="26" customFormat="false" ht="13.5" hidden="false" customHeight="true" outlineLevel="0" collapsed="false">
      <c r="A26" s="62"/>
      <c r="B26" s="62"/>
      <c r="C26" s="62"/>
      <c r="D26" s="62"/>
      <c r="E26" s="62"/>
      <c r="F26" s="62"/>
      <c r="G26" s="70"/>
      <c r="H26" s="68"/>
      <c r="I26" s="68"/>
      <c r="J26" s="68"/>
      <c r="K26" s="70"/>
      <c r="L26" s="70"/>
      <c r="M26" s="71"/>
      <c r="N26" s="18" t="n">
        <f aca="false">IF($G$19=O26,+$G$19*E$16+H$16,0)</f>
        <v>0</v>
      </c>
      <c r="O26" s="69" t="n">
        <f aca="false">+O25+1</f>
        <v>13</v>
      </c>
    </row>
    <row r="27" customFormat="false" ht="29.25" hidden="false" customHeight="true" outlineLevel="0" collapsed="false">
      <c r="A27" s="62"/>
      <c r="B27" s="62"/>
      <c r="C27" s="63"/>
      <c r="D27" s="63"/>
      <c r="E27" s="63"/>
      <c r="F27" s="62"/>
      <c r="G27" s="72"/>
      <c r="H27" s="72"/>
      <c r="I27" s="72"/>
      <c r="J27" s="72"/>
      <c r="K27" s="72"/>
      <c r="L27" s="72"/>
      <c r="M27" s="71"/>
      <c r="N27" s="18" t="n">
        <f aca="false">IF($G$19=O27,+$G$19*E$16+H$16,0)</f>
        <v>0</v>
      </c>
      <c r="O27" s="69" t="n">
        <f aca="false">+O26+1</f>
        <v>14</v>
      </c>
    </row>
    <row r="28" customFormat="false" ht="14.25" hidden="false" customHeight="true" outlineLevel="0" collapsed="false">
      <c r="N28" s="18" t="n">
        <f aca="false">IF($G$19=O28,+$G$19*E$16+H$16,0)</f>
        <v>0</v>
      </c>
      <c r="O28" s="69" t="n">
        <f aca="false">+O27+1</f>
        <v>15</v>
      </c>
    </row>
    <row r="29" customFormat="false" ht="14.25" hidden="false" customHeight="true" outlineLevel="0" collapsed="false">
      <c r="N29" s="18" t="n">
        <f aca="false">IF($G$19=O29,+$G$19*E$16+H$16,0)</f>
        <v>0</v>
      </c>
      <c r="O29" s="69" t="n">
        <f aca="false">+O28+1</f>
        <v>16</v>
      </c>
    </row>
    <row r="30" customFormat="false" ht="20.2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18" t="n">
        <f aca="false">IF($G$19=O30,+$G$19*E$16+H$16,0)</f>
        <v>0</v>
      </c>
      <c r="O30" s="69" t="n">
        <f aca="false">+O29+1</f>
        <v>17</v>
      </c>
    </row>
    <row r="31" customFormat="false" ht="20.25" hidden="false" customHeight="false" outlineLevel="0" collapsed="false">
      <c r="N31" s="18" t="n">
        <f aca="false">IF($G$19=O31,+$G$19*E$16+H$16,0)</f>
        <v>0</v>
      </c>
      <c r="O31" s="69" t="n">
        <f aca="false">+O30+1</f>
        <v>18</v>
      </c>
    </row>
    <row r="32" customFormat="false" ht="20.25" hidden="false" customHeight="false" outlineLevel="0" collapsed="false">
      <c r="N32" s="18" t="n">
        <f aca="false">IF($G$19=O32,+$G$19*E$16+H$16,0)</f>
        <v>0</v>
      </c>
      <c r="O32" s="69" t="n">
        <f aca="false">+O31+1</f>
        <v>19</v>
      </c>
    </row>
    <row r="33" customFormat="false" ht="20.25" hidden="false" customHeight="false" outlineLevel="0" collapsed="false">
      <c r="N33" s="18" t="n">
        <f aca="false">IF($G$19=O33,+$G$19*E$16+H$16,0)</f>
        <v>0</v>
      </c>
      <c r="O33" s="69" t="n">
        <f aca="false">+O32+1</f>
        <v>20</v>
      </c>
    </row>
    <row r="34" customFormat="false" ht="20.25" hidden="false" customHeight="false" outlineLevel="0" collapsed="false">
      <c r="N34" s="18" t="n">
        <f aca="false">IF($G$19=O34,+$G$19*E$17+H$17,0)</f>
        <v>0</v>
      </c>
      <c r="O34" s="73" t="n">
        <f aca="false">+O33+1</f>
        <v>21</v>
      </c>
    </row>
    <row r="35" customFormat="false" ht="20.25" hidden="false" customHeight="false" outlineLevel="0" collapsed="false">
      <c r="N35" s="18" t="n">
        <f aca="false">IF($G$19=O35,+$G$19*E$17+H$17,0)</f>
        <v>0</v>
      </c>
      <c r="O35" s="73" t="n">
        <f aca="false">+O34+1</f>
        <v>22</v>
      </c>
    </row>
    <row r="36" customFormat="false" ht="20.25" hidden="false" customHeight="false" outlineLevel="0" collapsed="false">
      <c r="N36" s="18" t="n">
        <f aca="false">IF($G$19=O36,+$G$19*E$17+H$17,0)</f>
        <v>0</v>
      </c>
      <c r="O36" s="73" t="n">
        <f aca="false">+O35+1</f>
        <v>23</v>
      </c>
    </row>
    <row r="37" customFormat="false" ht="20.25" hidden="false" customHeight="false" outlineLevel="0" collapsed="false">
      <c r="N37" s="18" t="n">
        <f aca="false">IF($G$19=O37,+$G$19*E$17+H$17,0)</f>
        <v>0</v>
      </c>
      <c r="O37" s="73" t="n">
        <f aca="false">+O36+1</f>
        <v>24</v>
      </c>
    </row>
    <row r="38" customFormat="false" ht="20.25" hidden="false" customHeight="false" outlineLevel="0" collapsed="false">
      <c r="N38" s="18" t="n">
        <f aca="false">IF($G$19=O38,+$G$19*E$17+H$17,0)</f>
        <v>0</v>
      </c>
      <c r="O38" s="73" t="n">
        <f aca="false">+O37+1</f>
        <v>25</v>
      </c>
    </row>
    <row r="39" customFormat="false" ht="20.25" hidden="false" customHeight="false" outlineLevel="0" collapsed="false">
      <c r="N39" s="18" t="n">
        <f aca="false">IF($G$19=O39,+$G$19*E$17+H$17,0)</f>
        <v>0</v>
      </c>
      <c r="O39" s="73" t="n">
        <f aca="false">+O38+1</f>
        <v>26</v>
      </c>
    </row>
    <row r="40" customFormat="false" ht="20.25" hidden="false" customHeight="false" outlineLevel="0" collapsed="false">
      <c r="N40" s="18" t="n">
        <f aca="false">IF($G$19=O40,+$G$19*E$17+H$17,0)</f>
        <v>0</v>
      </c>
      <c r="O40" s="73" t="n">
        <f aca="false">+O39+1</f>
        <v>27</v>
      </c>
    </row>
    <row r="41" customFormat="false" ht="20.25" hidden="false" customHeight="false" outlineLevel="0" collapsed="false">
      <c r="N41" s="18" t="n">
        <f aca="false">IF($G$19=O41,+$G$19*E$17+H$17,0)</f>
        <v>0</v>
      </c>
      <c r="O41" s="73" t="n">
        <f aca="false">+O40+1</f>
        <v>28</v>
      </c>
    </row>
    <row r="42" customFormat="false" ht="20.25" hidden="false" customHeight="false" outlineLevel="0" collapsed="false">
      <c r="N42" s="18" t="n">
        <f aca="false">IF($G$19=O42,+$G$19*E$17+H$17,0)</f>
        <v>0</v>
      </c>
      <c r="O42" s="73" t="n">
        <f aca="false">+O41+1</f>
        <v>29</v>
      </c>
    </row>
    <row r="43" customFormat="false" ht="20.25" hidden="false" customHeight="false" outlineLevel="0" collapsed="false">
      <c r="N43" s="18" t="n">
        <f aca="false">IF($G$19=O43,+$G$19*E$17+H$17,0)</f>
        <v>0</v>
      </c>
      <c r="O43" s="73" t="n">
        <f aca="false">+O42+1</f>
        <v>30</v>
      </c>
    </row>
    <row r="44" customFormat="false" ht="20.25" hidden="false" customHeight="false" outlineLevel="0" collapsed="false">
      <c r="N44" s="18" t="n">
        <f aca="false">IF($G$19=O44,+$G$19*E$17+H$17,0)</f>
        <v>0</v>
      </c>
      <c r="O44" s="73" t="n">
        <f aca="false">+O43+1</f>
        <v>31</v>
      </c>
    </row>
    <row r="45" customFormat="false" ht="20.25" hidden="false" customHeight="false" outlineLevel="0" collapsed="false">
      <c r="N45" s="18" t="n">
        <f aca="false">IF($G$19=O45,+$G$19*E$17+H$17,0)</f>
        <v>0</v>
      </c>
      <c r="O45" s="73" t="n">
        <f aca="false">+O44+1</f>
        <v>32</v>
      </c>
    </row>
    <row r="46" customFormat="false" ht="20.25" hidden="false" customHeight="false" outlineLevel="0" collapsed="false">
      <c r="N46" s="18" t="n">
        <f aca="false">IF($G$19=O46,+$G$19*E$17+H$17,0)</f>
        <v>0</v>
      </c>
      <c r="O46" s="73" t="n">
        <f aca="false">+O45+1</f>
        <v>33</v>
      </c>
    </row>
    <row r="47" customFormat="false" ht="20.25" hidden="false" customHeight="false" outlineLevel="0" collapsed="false">
      <c r="N47" s="18" t="n">
        <f aca="false">IF($G$19=O47,+$G$19*E$17+H$17,0)</f>
        <v>0</v>
      </c>
      <c r="O47" s="73" t="n">
        <f aca="false">+O46+1</f>
        <v>34</v>
      </c>
    </row>
    <row r="48" customFormat="false" ht="20.25" hidden="false" customHeight="false" outlineLevel="0" collapsed="false">
      <c r="N48" s="18" t="n">
        <f aca="false">IF($G$19=O48,+$G$19*E$17+H$17,0)</f>
        <v>0</v>
      </c>
      <c r="O48" s="73" t="n">
        <f aca="false">+O47+1</f>
        <v>35</v>
      </c>
    </row>
    <row r="49" customFormat="false" ht="20.25" hidden="false" customHeight="false" outlineLevel="0" collapsed="false">
      <c r="N49" s="18" t="n">
        <f aca="false">IF($G$19=O49,+$G$19*E$17+H$17,0)</f>
        <v>0</v>
      </c>
      <c r="O49" s="73" t="n">
        <f aca="false">+O48+1</f>
        <v>36</v>
      </c>
    </row>
    <row r="50" customFormat="false" ht="20.25" hidden="false" customHeight="false" outlineLevel="0" collapsed="false">
      <c r="N50" s="18" t="n">
        <f aca="false">IF($G$19=O50,+$G$19*E$17+H$17,0)</f>
        <v>0</v>
      </c>
      <c r="O50" s="73" t="n">
        <f aca="false">+O49+1</f>
        <v>37</v>
      </c>
    </row>
    <row r="51" customFormat="false" ht="20.25" hidden="false" customHeight="false" outlineLevel="0" collapsed="false">
      <c r="N51" s="18" t="n">
        <f aca="false">IF($G$19=O51,+$G$19*E$17+H$17,0)</f>
        <v>0</v>
      </c>
      <c r="O51" s="73" t="n">
        <f aca="false">+O50+1</f>
        <v>38</v>
      </c>
    </row>
    <row r="52" customFormat="false" ht="20.25" hidden="false" customHeight="false" outlineLevel="0" collapsed="false">
      <c r="N52" s="18" t="n">
        <f aca="false">IF($G$19=O52,+$G$19*E$17+H$17,0)</f>
        <v>0</v>
      </c>
      <c r="O52" s="73" t="n">
        <f aca="false">+O51+1</f>
        <v>39</v>
      </c>
    </row>
    <row r="53" customFormat="false" ht="20.25" hidden="false" customHeight="false" outlineLevel="0" collapsed="false">
      <c r="N53" s="18" t="n">
        <f aca="false">IF($G$19=O53,+$G$19*E$17+H$17,0)</f>
        <v>0</v>
      </c>
      <c r="O53" s="73" t="n">
        <f aca="false">+O52+1</f>
        <v>40</v>
      </c>
    </row>
    <row r="54" customFormat="false" ht="20.25" hidden="false" customHeight="false" outlineLevel="0" collapsed="false">
      <c r="N54" s="18" t="n">
        <f aca="false">IF($G$19=O54,+$G$19*E$17+H$17,0)</f>
        <v>0</v>
      </c>
      <c r="O54" s="73" t="n">
        <f aca="false">+O53+1</f>
        <v>41</v>
      </c>
    </row>
    <row r="55" customFormat="false" ht="20.25" hidden="false" customHeight="false" outlineLevel="0" collapsed="false">
      <c r="N55" s="18" t="n">
        <f aca="false">IF($G$19=O55,+$G$19*E$17+H$17,0)</f>
        <v>0</v>
      </c>
      <c r="O55" s="73" t="n">
        <f aca="false">+O54+1</f>
        <v>42</v>
      </c>
    </row>
    <row r="56" customFormat="false" ht="20.25" hidden="false" customHeight="false" outlineLevel="0" collapsed="false">
      <c r="N56" s="18" t="n">
        <f aca="false">IF($G$19=O56,+$G$19*E$17+H$17,0)</f>
        <v>0</v>
      </c>
      <c r="O56" s="73" t="n">
        <f aca="false">+O55+1</f>
        <v>43</v>
      </c>
    </row>
    <row r="57" customFormat="false" ht="20.25" hidden="false" customHeight="false" outlineLevel="0" collapsed="false">
      <c r="N57" s="18" t="n">
        <f aca="false">IF($G$19=O57,+$G$19*E$17+H$17,0)</f>
        <v>0</v>
      </c>
      <c r="O57" s="73" t="n">
        <f aca="false">+O56+1</f>
        <v>44</v>
      </c>
    </row>
    <row r="58" customFormat="false" ht="20.25" hidden="false" customHeight="false" outlineLevel="0" collapsed="false">
      <c r="N58" s="18" t="n">
        <f aca="false">IF($G$19=O58,+$G$19*E$17+H$17,0)</f>
        <v>0</v>
      </c>
      <c r="O58" s="73" t="n">
        <f aca="false">+O57+1</f>
        <v>45</v>
      </c>
    </row>
    <row r="59" customFormat="false" ht="20.25" hidden="false" customHeight="false" outlineLevel="0" collapsed="false">
      <c r="N59" s="18" t="n">
        <f aca="false">IF($G$19=O59,+$G$19*E$17+H$17,0)</f>
        <v>0</v>
      </c>
      <c r="O59" s="73" t="n">
        <f aca="false">+O58+1</f>
        <v>46</v>
      </c>
    </row>
    <row r="60" customFormat="false" ht="20.25" hidden="false" customHeight="false" outlineLevel="0" collapsed="false">
      <c r="N60" s="18" t="n">
        <f aca="false">IF($G$19=O60,+$G$19*E$17+H$17,0)</f>
        <v>0</v>
      </c>
      <c r="O60" s="73" t="n">
        <f aca="false">+O59+1</f>
        <v>47</v>
      </c>
    </row>
    <row r="61" customFormat="false" ht="20.25" hidden="false" customHeight="false" outlineLevel="0" collapsed="false">
      <c r="N61" s="18" t="n">
        <f aca="false">IF($G$19=O61,+$G$19*E$17+H$17,0)</f>
        <v>0</v>
      </c>
      <c r="O61" s="73" t="n">
        <f aca="false">+O60+1</f>
        <v>48</v>
      </c>
    </row>
    <row r="62" customFormat="false" ht="20.25" hidden="false" customHeight="false" outlineLevel="0" collapsed="false">
      <c r="N62" s="18" t="n">
        <f aca="false">IF($G$19=O62,+$G$19*E$17+H$17,0)</f>
        <v>0</v>
      </c>
      <c r="O62" s="73" t="n">
        <f aca="false">+O61+1</f>
        <v>49</v>
      </c>
    </row>
    <row r="63" customFormat="false" ht="20.25" hidden="false" customHeight="false" outlineLevel="0" collapsed="false">
      <c r="N63" s="18" t="n">
        <f aca="false">IF($G$19=O63,+$G$19*E$17+H$17,0)</f>
        <v>0</v>
      </c>
      <c r="O63" s="73" t="n">
        <f aca="false">+O62+1</f>
        <v>50</v>
      </c>
    </row>
    <row r="64" customFormat="false" ht="20.25" hidden="false" customHeight="false" outlineLevel="0" collapsed="false">
      <c r="N64" s="18" t="n">
        <f aca="false">IF($G$19=O64,+$G$19*E$17+H$17,0)</f>
        <v>0</v>
      </c>
      <c r="O64" s="73" t="n">
        <f aca="false">+O63+1</f>
        <v>51</v>
      </c>
    </row>
    <row r="65" customFormat="false" ht="20.25" hidden="false" customHeight="false" outlineLevel="0" collapsed="false">
      <c r="N65" s="18" t="n">
        <f aca="false">IF($G$19=O65,+$G$19*E$17+H$17,0)</f>
        <v>0</v>
      </c>
      <c r="O65" s="73" t="n">
        <f aca="false">+O64+1</f>
        <v>52</v>
      </c>
    </row>
    <row r="66" customFormat="false" ht="20.25" hidden="false" customHeight="false" outlineLevel="0" collapsed="false">
      <c r="N66" s="18" t="n">
        <f aca="false">IF($G$19=O66,+$G$19*E$17+H$17,0)</f>
        <v>0</v>
      </c>
      <c r="O66" s="73" t="n">
        <f aca="false">+O65+1</f>
        <v>53</v>
      </c>
    </row>
    <row r="67" customFormat="false" ht="20.25" hidden="false" customHeight="false" outlineLevel="0" collapsed="false">
      <c r="N67" s="18" t="n">
        <f aca="false">IF($G$19=O67,+$G$19*E$17+H$17,0)</f>
        <v>0</v>
      </c>
      <c r="O67" s="73" t="n">
        <f aca="false">+O66+1</f>
        <v>54</v>
      </c>
    </row>
    <row r="68" customFormat="false" ht="20.25" hidden="false" customHeight="false" outlineLevel="0" collapsed="false">
      <c r="N68" s="18" t="n">
        <f aca="false">IF($G$19=O68,+$G$19*E$17+H$17,0)</f>
        <v>0</v>
      </c>
      <c r="O68" s="73" t="n">
        <f aca="false">+O67+1</f>
        <v>55</v>
      </c>
    </row>
    <row r="69" customFormat="false" ht="20.25" hidden="false" customHeight="false" outlineLevel="0" collapsed="false">
      <c r="N69" s="18" t="n">
        <f aca="false">IF($G$19=O69,+$G$19*E$17+H$17,0)</f>
        <v>0</v>
      </c>
      <c r="O69" s="73" t="n">
        <f aca="false">+O68+1</f>
        <v>56</v>
      </c>
    </row>
    <row r="70" customFormat="false" ht="20.25" hidden="false" customHeight="false" outlineLevel="0" collapsed="false">
      <c r="N70" s="18" t="n">
        <f aca="false">IF($G$19=O70,+$G$19*E$17+H$17,0)</f>
        <v>0</v>
      </c>
      <c r="O70" s="73" t="n">
        <f aca="false">+O69+1</f>
        <v>57</v>
      </c>
    </row>
    <row r="71" customFormat="false" ht="20.25" hidden="false" customHeight="false" outlineLevel="0" collapsed="false">
      <c r="N71" s="18" t="n">
        <f aca="false">IF($G$19=O71,+$G$19*E$17+H$17,0)</f>
        <v>0</v>
      </c>
      <c r="O71" s="73" t="n">
        <f aca="false">+O70+1</f>
        <v>58</v>
      </c>
    </row>
    <row r="72" customFormat="false" ht="20.25" hidden="false" customHeight="false" outlineLevel="0" collapsed="false">
      <c r="N72" s="18" t="n">
        <f aca="false">IF($G$19=O72,+$G$19*E$17+H$17,0)</f>
        <v>0</v>
      </c>
      <c r="O72" s="73" t="n">
        <f aca="false">+O71+1</f>
        <v>59</v>
      </c>
    </row>
    <row r="73" customFormat="false" ht="20.25" hidden="false" customHeight="false" outlineLevel="0" collapsed="false">
      <c r="N73" s="18" t="n">
        <f aca="false">IF($G$19=O73,+$G$19*E$17+H$17,0)</f>
        <v>0</v>
      </c>
      <c r="O73" s="73" t="n">
        <f aca="false">+O72+1</f>
        <v>60</v>
      </c>
    </row>
    <row r="74" customFormat="false" ht="20.25" hidden="false" customHeight="false" outlineLevel="0" collapsed="false">
      <c r="N74" s="18" t="n">
        <f aca="false">IF($G$19=O74,+$G$19*E$17+H$17,0)</f>
        <v>0</v>
      </c>
      <c r="O74" s="73" t="n">
        <f aca="false">+O73+1</f>
        <v>61</v>
      </c>
    </row>
    <row r="75" customFormat="false" ht="20.25" hidden="false" customHeight="false" outlineLevel="0" collapsed="false">
      <c r="N75" s="18" t="n">
        <f aca="false">IF($G$19=O75,+$G$19*E$17+H$17,0)</f>
        <v>0</v>
      </c>
      <c r="O75" s="73" t="n">
        <f aca="false">+O74+1</f>
        <v>62</v>
      </c>
    </row>
    <row r="76" customFormat="false" ht="20.25" hidden="false" customHeight="false" outlineLevel="0" collapsed="false">
      <c r="N76" s="18" t="n">
        <f aca="false">IF($G$19=O76,+$G$19*E$17+H$17,0)</f>
        <v>0</v>
      </c>
      <c r="O76" s="73" t="n">
        <f aca="false">+O75+1</f>
        <v>63</v>
      </c>
    </row>
    <row r="77" customFormat="false" ht="20.25" hidden="false" customHeight="false" outlineLevel="0" collapsed="false">
      <c r="N77" s="18" t="n">
        <f aca="false">IF($G$19=O77,+$G$19*E$17+H$17,0)</f>
        <v>0</v>
      </c>
      <c r="O77" s="73" t="n">
        <f aca="false">+O76+1</f>
        <v>64</v>
      </c>
    </row>
    <row r="78" customFormat="false" ht="20.25" hidden="false" customHeight="false" outlineLevel="0" collapsed="false">
      <c r="N78" s="18" t="n">
        <f aca="false">IF($G$19=O78,+$G$19*E$17+H$17,0)</f>
        <v>0</v>
      </c>
      <c r="O78" s="73" t="n">
        <f aca="false">+O77+1</f>
        <v>65</v>
      </c>
    </row>
    <row r="79" customFormat="false" ht="20.25" hidden="false" customHeight="false" outlineLevel="0" collapsed="false">
      <c r="N79" s="18" t="n">
        <f aca="false">IF($G$19=O79,+$G$19*E$17+H$17,0)</f>
        <v>0</v>
      </c>
      <c r="O79" s="73" t="n">
        <f aca="false">+O78+1</f>
        <v>66</v>
      </c>
    </row>
    <row r="80" customFormat="false" ht="20.25" hidden="false" customHeight="false" outlineLevel="0" collapsed="false">
      <c r="N80" s="18" t="n">
        <f aca="false">IF($G$19=O80,+$G$19*E$17+H$17,0)</f>
        <v>0</v>
      </c>
      <c r="O80" s="73" t="n">
        <f aca="false">+O79+1</f>
        <v>67</v>
      </c>
    </row>
    <row r="81" customFormat="false" ht="20.25" hidden="false" customHeight="false" outlineLevel="0" collapsed="false">
      <c r="N81" s="18" t="n">
        <f aca="false">IF($G$19=O81,+$G$19*E$17+H$17,0)</f>
        <v>0</v>
      </c>
      <c r="O81" s="73" t="n">
        <f aca="false">+O80+1</f>
        <v>68</v>
      </c>
    </row>
    <row r="82" customFormat="false" ht="20.25" hidden="false" customHeight="false" outlineLevel="0" collapsed="false">
      <c r="N82" s="18" t="n">
        <f aca="false">IF($G$19=O82,+$G$19*E$17+H$17,0)</f>
        <v>0</v>
      </c>
      <c r="O82" s="73" t="n">
        <f aca="false">+O81+1</f>
        <v>69</v>
      </c>
    </row>
    <row r="83" customFormat="false" ht="20.25" hidden="false" customHeight="false" outlineLevel="0" collapsed="false">
      <c r="N83" s="18" t="n">
        <f aca="false">IF($G$19=O83,+$G$19*E$17+H$17,0)</f>
        <v>0</v>
      </c>
      <c r="O83" s="73" t="n">
        <f aca="false">+O82+1</f>
        <v>70</v>
      </c>
    </row>
    <row r="84" customFormat="false" ht="20.25" hidden="false" customHeight="false" outlineLevel="0" collapsed="false">
      <c r="N84" s="18" t="n">
        <f aca="false">IF($G$19=O84,+$G$19*E$17+H$17,0)</f>
        <v>0</v>
      </c>
      <c r="O84" s="73" t="n">
        <f aca="false">+O83+1</f>
        <v>71</v>
      </c>
    </row>
    <row r="85" customFormat="false" ht="20.25" hidden="false" customHeight="false" outlineLevel="0" collapsed="false">
      <c r="N85" s="18" t="n">
        <f aca="false">IF($G$19=O85,+$G$19*E$17+H$17,0)</f>
        <v>0</v>
      </c>
      <c r="O85" s="73" t="n">
        <f aca="false">+O84+1</f>
        <v>72</v>
      </c>
    </row>
    <row r="86" customFormat="false" ht="20.25" hidden="false" customHeight="false" outlineLevel="0" collapsed="false">
      <c r="N86" s="18" t="n">
        <f aca="false">IF($G$19=O86,+$G$19*E$17+H$17,0)</f>
        <v>0</v>
      </c>
      <c r="O86" s="73" t="n">
        <f aca="false">+O85+1</f>
        <v>73</v>
      </c>
    </row>
    <row r="87" customFormat="false" ht="20.25" hidden="false" customHeight="false" outlineLevel="0" collapsed="false">
      <c r="N87" s="18" t="n">
        <f aca="false">IF($G$19=O87,+$G$19*E$17+H$17,0)</f>
        <v>0</v>
      </c>
      <c r="O87" s="73" t="n">
        <f aca="false">+O86+1</f>
        <v>74</v>
      </c>
    </row>
    <row r="88" customFormat="false" ht="20.25" hidden="false" customHeight="false" outlineLevel="0" collapsed="false">
      <c r="N88" s="18" t="n">
        <f aca="false">IF($G$19=O88,+$G$19*E$17+H$17,0)</f>
        <v>0</v>
      </c>
      <c r="O88" s="73" t="n">
        <f aca="false">+O87+1</f>
        <v>75</v>
      </c>
    </row>
    <row r="89" customFormat="false" ht="20.25" hidden="false" customHeight="false" outlineLevel="0" collapsed="false">
      <c r="N89" s="18" t="n">
        <f aca="false">IF($G$19=O89,+$G$19*E$17+H$17,0)</f>
        <v>0</v>
      </c>
      <c r="O89" s="73" t="n">
        <f aca="false">+O88+1</f>
        <v>76</v>
      </c>
    </row>
    <row r="90" customFormat="false" ht="20.25" hidden="false" customHeight="false" outlineLevel="0" collapsed="false">
      <c r="N90" s="18" t="n">
        <f aca="false">IF($G$19=O90,+$G$19*E$17+H$17,0)</f>
        <v>0</v>
      </c>
      <c r="O90" s="73" t="n">
        <f aca="false">+O89+1</f>
        <v>77</v>
      </c>
    </row>
    <row r="91" customFormat="false" ht="20.25" hidden="false" customHeight="false" outlineLevel="0" collapsed="false">
      <c r="N91" s="18" t="n">
        <f aca="false">IF($G$19=O91,+$G$19*E$17+H$17,0)</f>
        <v>0</v>
      </c>
      <c r="O91" s="73" t="n">
        <f aca="false">+O90+1</f>
        <v>78</v>
      </c>
    </row>
    <row r="92" customFormat="false" ht="20.25" hidden="false" customHeight="false" outlineLevel="0" collapsed="false">
      <c r="N92" s="18" t="n">
        <f aca="false">IF($G$19=O92,+$G$19*E$17+H$17,0)</f>
        <v>0</v>
      </c>
      <c r="O92" s="73" t="n">
        <f aca="false">+O91+1</f>
        <v>79</v>
      </c>
    </row>
    <row r="93" customFormat="false" ht="20.25" hidden="false" customHeight="false" outlineLevel="0" collapsed="false">
      <c r="N93" s="18" t="n">
        <f aca="false">IF($G$19=O93,+$G$19*E$17+H$17,0)</f>
        <v>0</v>
      </c>
      <c r="O93" s="73" t="n">
        <f aca="false">+O92+1</f>
        <v>80</v>
      </c>
    </row>
    <row r="94" customFormat="false" ht="20.25" hidden="false" customHeight="false" outlineLevel="0" collapsed="false">
      <c r="N94" s="18" t="n">
        <f aca="false">IF($G$19=O94,+$G$19*E$17+H$17,0)</f>
        <v>0</v>
      </c>
      <c r="O94" s="73" t="n">
        <f aca="false">+O93+1</f>
        <v>81</v>
      </c>
    </row>
    <row r="95" customFormat="false" ht="20.25" hidden="false" customHeight="false" outlineLevel="0" collapsed="false">
      <c r="N95" s="18" t="n">
        <f aca="false">IF($G$19=O95,+$G$19*E$17+H$17,0)</f>
        <v>0</v>
      </c>
      <c r="O95" s="73" t="n">
        <f aca="false">+O94+1</f>
        <v>82</v>
      </c>
    </row>
    <row r="96" customFormat="false" ht="20.25" hidden="false" customHeight="false" outlineLevel="0" collapsed="false">
      <c r="N96" s="18" t="n">
        <f aca="false">IF($G$19=O96,+$G$19*E$17+H$17,0)</f>
        <v>0</v>
      </c>
      <c r="O96" s="73" t="n">
        <f aca="false">+O95+1</f>
        <v>83</v>
      </c>
    </row>
    <row r="97" customFormat="false" ht="20.25" hidden="false" customHeight="false" outlineLevel="0" collapsed="false">
      <c r="N97" s="18" t="n">
        <f aca="false">IF($G$19=O97,+$G$19*E$17+H$17,0)</f>
        <v>0</v>
      </c>
      <c r="O97" s="73" t="n">
        <f aca="false">+O96+1</f>
        <v>84</v>
      </c>
    </row>
    <row r="98" customFormat="false" ht="20.25" hidden="false" customHeight="false" outlineLevel="0" collapsed="false">
      <c r="N98" s="18" t="n">
        <f aca="false">IF($G$19=O98,+$G$19*E$17+H$17,0)</f>
        <v>0</v>
      </c>
      <c r="O98" s="73" t="n">
        <f aca="false">+O97+1</f>
        <v>85</v>
      </c>
    </row>
    <row r="99" customFormat="false" ht="20.25" hidden="false" customHeight="false" outlineLevel="0" collapsed="false">
      <c r="N99" s="18" t="n">
        <f aca="false">IF($G$19=O99,+$G$19*E$17+H$17,0)</f>
        <v>0</v>
      </c>
      <c r="O99" s="73" t="n">
        <f aca="false">+O98+1</f>
        <v>86</v>
      </c>
    </row>
    <row r="100" customFormat="false" ht="20.25" hidden="false" customHeight="false" outlineLevel="0" collapsed="false">
      <c r="N100" s="18" t="n">
        <f aca="false">IF($G$19=O100,+$G$19*E$17+H$17,0)</f>
        <v>0</v>
      </c>
      <c r="O100" s="73" t="n">
        <f aca="false">+O99+1</f>
        <v>87</v>
      </c>
    </row>
    <row r="101" customFormat="false" ht="20.25" hidden="false" customHeight="false" outlineLevel="0" collapsed="false">
      <c r="N101" s="18" t="n">
        <f aca="false">IF($G$19=O101,+$G$19*E$17+H$17,0)</f>
        <v>0</v>
      </c>
      <c r="O101" s="73" t="n">
        <f aca="false">+O100+1</f>
        <v>88</v>
      </c>
    </row>
    <row r="102" customFormat="false" ht="20.25" hidden="false" customHeight="false" outlineLevel="0" collapsed="false">
      <c r="N102" s="18" t="n">
        <f aca="false">IF($G$19=O102,+$G$19*E$17+H$17,0)</f>
        <v>0</v>
      </c>
      <c r="O102" s="73" t="n">
        <f aca="false">+O101+1</f>
        <v>89</v>
      </c>
    </row>
    <row r="103" customFormat="false" ht="20.25" hidden="false" customHeight="false" outlineLevel="0" collapsed="false">
      <c r="N103" s="18" t="n">
        <f aca="false">IF($G$19=O103,+$G$19*E$17+H$17,0)</f>
        <v>0</v>
      </c>
      <c r="O103" s="73" t="n">
        <f aca="false">+O102+1</f>
        <v>90</v>
      </c>
    </row>
    <row r="104" customFormat="false" ht="20.25" hidden="false" customHeight="false" outlineLevel="0" collapsed="false">
      <c r="N104" s="18" t="n">
        <f aca="false">IF($G$19=O104,+$G$19*E$17+H$17,0)</f>
        <v>0</v>
      </c>
      <c r="O104" s="73" t="n">
        <f aca="false">+O103+1</f>
        <v>91</v>
      </c>
    </row>
    <row r="105" customFormat="false" ht="20.25" hidden="false" customHeight="false" outlineLevel="0" collapsed="false">
      <c r="N105" s="18" t="n">
        <f aca="false">IF($G$19=O105,+$G$19*E$17+H$17,0)</f>
        <v>0</v>
      </c>
      <c r="O105" s="73" t="n">
        <f aca="false">+O104+1</f>
        <v>92</v>
      </c>
    </row>
    <row r="106" customFormat="false" ht="20.25" hidden="false" customHeight="false" outlineLevel="0" collapsed="false">
      <c r="N106" s="18" t="n">
        <f aca="false">IF($G$19=O106,+$G$19*E$17+H$17,0)</f>
        <v>0</v>
      </c>
      <c r="O106" s="73" t="n">
        <f aca="false">+O105+1</f>
        <v>93</v>
      </c>
    </row>
    <row r="107" customFormat="false" ht="20.25" hidden="false" customHeight="false" outlineLevel="0" collapsed="false">
      <c r="N107" s="18" t="n">
        <f aca="false">IF($G$19=O107,+$G$19*E$17+H$17,0)</f>
        <v>0</v>
      </c>
      <c r="O107" s="73" t="n">
        <f aca="false">+O106+1</f>
        <v>94</v>
      </c>
    </row>
    <row r="108" customFormat="false" ht="20.25" hidden="false" customHeight="false" outlineLevel="0" collapsed="false">
      <c r="N108" s="18" t="n">
        <f aca="false">IF($G$19=O108,+$G$19*E$17+H$17,0)</f>
        <v>0</v>
      </c>
      <c r="O108" s="73" t="n">
        <f aca="false">+O107+1</f>
        <v>95</v>
      </c>
    </row>
    <row r="109" customFormat="false" ht="20.25" hidden="false" customHeight="false" outlineLevel="0" collapsed="false">
      <c r="N109" s="18" t="n">
        <f aca="false">IF($G$19=O109,+$G$19*E$17+H$17,0)</f>
        <v>0</v>
      </c>
      <c r="O109" s="73" t="n">
        <f aca="false">+O108+1</f>
        <v>96</v>
      </c>
    </row>
    <row r="110" customFormat="false" ht="20.25" hidden="false" customHeight="false" outlineLevel="0" collapsed="false">
      <c r="N110" s="18" t="n">
        <f aca="false">IF($G$19=O110,+$G$19*E$17+H$17,0)</f>
        <v>0</v>
      </c>
      <c r="O110" s="73" t="n">
        <f aca="false">+O109+1</f>
        <v>97</v>
      </c>
    </row>
    <row r="111" customFormat="false" ht="20.25" hidden="false" customHeight="false" outlineLevel="0" collapsed="false">
      <c r="N111" s="18" t="n">
        <f aca="false">IF($G$19=O111,+$G$19*E$17+H$17,0)</f>
        <v>0</v>
      </c>
      <c r="O111" s="73" t="n">
        <f aca="false">+O110+1</f>
        <v>98</v>
      </c>
    </row>
    <row r="112" customFormat="false" ht="20.25" hidden="false" customHeight="false" outlineLevel="0" collapsed="false">
      <c r="N112" s="18" t="n">
        <f aca="false">IF($G$19=O112,+$G$19*E$17+H$17,0)</f>
        <v>0</v>
      </c>
      <c r="O112" s="73" t="n">
        <f aca="false">+O111+1</f>
        <v>99</v>
      </c>
    </row>
    <row r="113" customFormat="false" ht="20.25" hidden="false" customHeight="false" outlineLevel="0" collapsed="false">
      <c r="N113" s="18" t="n">
        <f aca="false">IF($G$19=O113,+$G$19*E$17+H$17,0)</f>
        <v>0</v>
      </c>
      <c r="O113" s="73" t="n">
        <f aca="false">+O112+1</f>
        <v>100</v>
      </c>
    </row>
    <row r="114" customFormat="false" ht="20.25" hidden="false" customHeight="false" outlineLevel="0" collapsed="false">
      <c r="N114" s="18" t="n">
        <f aca="false">IF($G$19=O114,+$G$19*E$17+H$17,0)</f>
        <v>0</v>
      </c>
      <c r="O114" s="73" t="n">
        <f aca="false">+O113+1</f>
        <v>101</v>
      </c>
    </row>
    <row r="115" customFormat="false" ht="20.25" hidden="false" customHeight="false" outlineLevel="0" collapsed="false">
      <c r="N115" s="18" t="n">
        <f aca="false">IF($G$19=O115,+$G$19*E$17+H$17,0)</f>
        <v>0</v>
      </c>
      <c r="O115" s="73" t="n">
        <f aca="false">+O114+1</f>
        <v>102</v>
      </c>
    </row>
    <row r="116" customFormat="false" ht="20.25" hidden="false" customHeight="false" outlineLevel="0" collapsed="false">
      <c r="N116" s="18" t="n">
        <f aca="false">IF($G$19=O116,+$G$19*E$17+H$17,0)</f>
        <v>0</v>
      </c>
      <c r="O116" s="73" t="n">
        <f aca="false">+O115+1</f>
        <v>103</v>
      </c>
    </row>
    <row r="117" customFormat="false" ht="20.25" hidden="false" customHeight="false" outlineLevel="0" collapsed="false">
      <c r="N117" s="18" t="n">
        <f aca="false">IF($G$19=O117,+$G$19*E$17+H$17,0)</f>
        <v>0</v>
      </c>
      <c r="O117" s="73" t="n">
        <f aca="false">+O116+1</f>
        <v>104</v>
      </c>
    </row>
    <row r="118" customFormat="false" ht="20.25" hidden="false" customHeight="false" outlineLevel="0" collapsed="false">
      <c r="N118" s="18" t="n">
        <f aca="false">IF($G$19=O118,+$G$19*E$17+H$17,0)</f>
        <v>0</v>
      </c>
      <c r="O118" s="73" t="n">
        <f aca="false">+O117+1</f>
        <v>105</v>
      </c>
    </row>
    <row r="119" customFormat="false" ht="20.25" hidden="false" customHeight="false" outlineLevel="0" collapsed="false">
      <c r="N119" s="18" t="n">
        <f aca="false">IF($G$19=O119,+$G$19*E$17+H$17,0)</f>
        <v>0</v>
      </c>
      <c r="O119" s="73" t="n">
        <f aca="false">+O118+1</f>
        <v>106</v>
      </c>
    </row>
    <row r="120" customFormat="false" ht="20.25" hidden="false" customHeight="false" outlineLevel="0" collapsed="false">
      <c r="N120" s="18" t="n">
        <f aca="false">IF($G$19=O120,+$G$19*E$17+H$17,0)</f>
        <v>0</v>
      </c>
      <c r="O120" s="73" t="n">
        <f aca="false">+O119+1</f>
        <v>107</v>
      </c>
    </row>
    <row r="121" customFormat="false" ht="20.25" hidden="false" customHeight="false" outlineLevel="0" collapsed="false">
      <c r="N121" s="18" t="n">
        <f aca="false">IF($G$19=O121,+$G$19*E$17+H$17,0)</f>
        <v>0</v>
      </c>
      <c r="O121" s="73" t="n">
        <f aca="false">+O120+1</f>
        <v>108</v>
      </c>
    </row>
    <row r="122" customFormat="false" ht="20.25" hidden="false" customHeight="false" outlineLevel="0" collapsed="false">
      <c r="N122" s="18" t="n">
        <f aca="false">IF($G$19=O122,+$G$19*E$17+H$17,0)</f>
        <v>0</v>
      </c>
      <c r="O122" s="73" t="n">
        <f aca="false">+O121+1</f>
        <v>109</v>
      </c>
    </row>
    <row r="123" customFormat="false" ht="20.25" hidden="false" customHeight="false" outlineLevel="0" collapsed="false">
      <c r="N123" s="18" t="n">
        <f aca="false">IF($G$19=O123,+$G$19*E$17+H$17,0)</f>
        <v>0</v>
      </c>
      <c r="O123" s="73" t="n">
        <f aca="false">+O122+1</f>
        <v>110</v>
      </c>
    </row>
    <row r="124" customFormat="false" ht="20.25" hidden="false" customHeight="false" outlineLevel="0" collapsed="false">
      <c r="N124" s="18" t="n">
        <f aca="false">IF($G$19=O124,+$G$19*E$17+H$17,0)</f>
        <v>0</v>
      </c>
      <c r="O124" s="73" t="n">
        <f aca="false">+O123+1</f>
        <v>111</v>
      </c>
    </row>
    <row r="125" customFormat="false" ht="20.25" hidden="false" customHeight="false" outlineLevel="0" collapsed="false">
      <c r="N125" s="18" t="n">
        <f aca="false">IF($G$19=O125,+$G$19*E$17+H$17,0)</f>
        <v>0</v>
      </c>
      <c r="O125" s="73" t="n">
        <f aca="false">+O124+1</f>
        <v>112</v>
      </c>
    </row>
    <row r="126" customFormat="false" ht="20.25" hidden="false" customHeight="false" outlineLevel="0" collapsed="false">
      <c r="N126" s="18" t="n">
        <f aca="false">IF($G$19=O126,+$G$19*E$17+H$17,0)</f>
        <v>0</v>
      </c>
      <c r="O126" s="73" t="n">
        <f aca="false">+O125+1</f>
        <v>113</v>
      </c>
    </row>
    <row r="127" customFormat="false" ht="20.25" hidden="false" customHeight="false" outlineLevel="0" collapsed="false">
      <c r="N127" s="18" t="n">
        <f aca="false">IF($G$19=O127,+$G$19*E$17+H$17,0)</f>
        <v>0</v>
      </c>
      <c r="O127" s="73" t="n">
        <f aca="false">+O126+1</f>
        <v>114</v>
      </c>
    </row>
    <row r="128" customFormat="false" ht="20.25" hidden="false" customHeight="false" outlineLevel="0" collapsed="false">
      <c r="N128" s="18" t="n">
        <f aca="false">IF($G$19=O128,+$G$19*E$17+H$17,0)</f>
        <v>0</v>
      </c>
      <c r="O128" s="73" t="n">
        <f aca="false">+O127+1</f>
        <v>115</v>
      </c>
    </row>
    <row r="129" customFormat="false" ht="20.25" hidden="false" customHeight="false" outlineLevel="0" collapsed="false">
      <c r="N129" s="18" t="n">
        <f aca="false">IF($G$19=O129,+$G$19*E$17+H$17,0)</f>
        <v>0</v>
      </c>
      <c r="O129" s="73" t="n">
        <f aca="false">+O128+1</f>
        <v>116</v>
      </c>
    </row>
    <row r="130" customFormat="false" ht="20.25" hidden="false" customHeight="false" outlineLevel="0" collapsed="false">
      <c r="N130" s="18" t="n">
        <f aca="false">IF($G$19=O130,+$G$19*E$17+H$17,0)</f>
        <v>0</v>
      </c>
      <c r="O130" s="73" t="n">
        <f aca="false">+O129+1</f>
        <v>117</v>
      </c>
    </row>
    <row r="131" customFormat="false" ht="20.25" hidden="false" customHeight="false" outlineLevel="0" collapsed="false">
      <c r="N131" s="18" t="n">
        <f aca="false">IF($G$19=O131,+$G$19*E$17+H$17,0)</f>
        <v>0</v>
      </c>
      <c r="O131" s="73" t="n">
        <f aca="false">+O130+1</f>
        <v>118</v>
      </c>
    </row>
    <row r="132" customFormat="false" ht="20.25" hidden="false" customHeight="false" outlineLevel="0" collapsed="false">
      <c r="N132" s="18" t="n">
        <f aca="false">IF($G$19=O132,+$G$19*E$17+H$17,0)</f>
        <v>0</v>
      </c>
      <c r="O132" s="73" t="n">
        <f aca="false">+O131+1</f>
        <v>119</v>
      </c>
    </row>
    <row r="133" customFormat="false" ht="20.25" hidden="false" customHeight="false" outlineLevel="0" collapsed="false">
      <c r="N133" s="18" t="n">
        <f aca="false">IF($G$19=O133,+$G$19*E$17+H$17,0)</f>
        <v>0</v>
      </c>
      <c r="O133" s="73" t="n">
        <f aca="false">+O132+1</f>
        <v>120</v>
      </c>
    </row>
    <row r="134" customFormat="false" ht="20.25" hidden="false" customHeight="false" outlineLevel="0" collapsed="false">
      <c r="N134" s="18" t="n">
        <f aca="false">IF($G$19=O134,+$G$19*E$17+H$17,0)</f>
        <v>0</v>
      </c>
      <c r="O134" s="73" t="n">
        <f aca="false">+O133+1</f>
        <v>121</v>
      </c>
    </row>
    <row r="135" customFormat="false" ht="20.25" hidden="false" customHeight="false" outlineLevel="0" collapsed="false">
      <c r="N135" s="18" t="n">
        <f aca="false">IF($G$19=O135,+$G$19*E$17+H$17,0)</f>
        <v>0</v>
      </c>
      <c r="O135" s="73" t="n">
        <f aca="false">+O134+1</f>
        <v>122</v>
      </c>
    </row>
    <row r="136" customFormat="false" ht="20.25" hidden="false" customHeight="false" outlineLevel="0" collapsed="false">
      <c r="N136" s="18" t="n">
        <f aca="false">IF($G$19=O136,+$G$19*E$17+H$17,0)</f>
        <v>0</v>
      </c>
      <c r="O136" s="73" t="n">
        <f aca="false">+O135+1</f>
        <v>123</v>
      </c>
    </row>
    <row r="137" customFormat="false" ht="20.25" hidden="false" customHeight="false" outlineLevel="0" collapsed="false">
      <c r="N137" s="18" t="n">
        <f aca="false">IF($G$19=O137,+$G$19*E$17+H$17,0)</f>
        <v>0</v>
      </c>
      <c r="O137" s="73" t="n">
        <f aca="false">+O136+1</f>
        <v>124</v>
      </c>
    </row>
    <row r="138" customFormat="false" ht="20.25" hidden="false" customHeight="false" outlineLevel="0" collapsed="false">
      <c r="N138" s="18" t="n">
        <f aca="false">IF($G$19=O138,+$G$19*E$17+H$17,0)</f>
        <v>0</v>
      </c>
      <c r="O138" s="73" t="n">
        <f aca="false">+O137+1</f>
        <v>125</v>
      </c>
    </row>
    <row r="139" customFormat="false" ht="20.25" hidden="false" customHeight="false" outlineLevel="0" collapsed="false">
      <c r="N139" s="18" t="n">
        <f aca="false">IF($G$19=O139,+$G$19*E$17+H$17,0)</f>
        <v>0</v>
      </c>
      <c r="O139" s="73" t="n">
        <f aca="false">+O138+1</f>
        <v>126</v>
      </c>
    </row>
    <row r="140" customFormat="false" ht="20.25" hidden="false" customHeight="false" outlineLevel="0" collapsed="false">
      <c r="N140" s="18" t="n">
        <f aca="false">IF($G$19=O140,+$G$19*E$17+H$17,0)</f>
        <v>0</v>
      </c>
      <c r="O140" s="73" t="n">
        <f aca="false">+O139+1</f>
        <v>127</v>
      </c>
    </row>
    <row r="141" customFormat="false" ht="20.25" hidden="false" customHeight="false" outlineLevel="0" collapsed="false">
      <c r="N141" s="18" t="n">
        <f aca="false">IF($G$19=O141,+$G$19*E$17+H$17,0)</f>
        <v>0</v>
      </c>
      <c r="O141" s="73" t="n">
        <f aca="false">+O140+1</f>
        <v>128</v>
      </c>
    </row>
    <row r="142" customFormat="false" ht="20.25" hidden="false" customHeight="false" outlineLevel="0" collapsed="false">
      <c r="N142" s="18" t="n">
        <f aca="false">IF($G$19=O142,+$G$19*E$17+H$17,0)</f>
        <v>0</v>
      </c>
      <c r="O142" s="73" t="n">
        <f aca="false">+O141+1</f>
        <v>129</v>
      </c>
    </row>
    <row r="143" customFormat="false" ht="20.25" hidden="false" customHeight="false" outlineLevel="0" collapsed="false">
      <c r="N143" s="18" t="n">
        <f aca="false">IF($G$19=O143,+$G$19*E$17+H$17,0)</f>
        <v>0</v>
      </c>
      <c r="O143" s="73" t="n">
        <f aca="false">+O142+1</f>
        <v>130</v>
      </c>
    </row>
    <row r="144" customFormat="false" ht="20.25" hidden="false" customHeight="false" outlineLevel="0" collapsed="false">
      <c r="N144" s="18" t="n">
        <f aca="false">IF($G$19=O144,+$G$19*E$17+H$17,0)</f>
        <v>0</v>
      </c>
      <c r="O144" s="73" t="n">
        <f aca="false">+O143+1</f>
        <v>131</v>
      </c>
    </row>
    <row r="145" customFormat="false" ht="20.25" hidden="false" customHeight="false" outlineLevel="0" collapsed="false">
      <c r="N145" s="18" t="n">
        <f aca="false">IF($G$19=O145,+$G$19*E$17+H$17,0)</f>
        <v>0</v>
      </c>
      <c r="O145" s="73" t="n">
        <f aca="false">+O144+1</f>
        <v>132</v>
      </c>
    </row>
    <row r="146" customFormat="false" ht="20.25" hidden="false" customHeight="false" outlineLevel="0" collapsed="false">
      <c r="N146" s="18" t="n">
        <f aca="false">IF($G$19=O146,+$G$19*E$17+H$17,0)</f>
        <v>0</v>
      </c>
      <c r="O146" s="73" t="n">
        <f aca="false">+O145+1</f>
        <v>133</v>
      </c>
    </row>
    <row r="147" customFormat="false" ht="20.25" hidden="false" customHeight="false" outlineLevel="0" collapsed="false">
      <c r="N147" s="18" t="n">
        <f aca="false">IF($G$19=O147,+$G$19*E$17+H$17,0)</f>
        <v>0</v>
      </c>
      <c r="O147" s="73" t="n">
        <f aca="false">+O146+1</f>
        <v>134</v>
      </c>
    </row>
    <row r="148" customFormat="false" ht="20.25" hidden="false" customHeight="false" outlineLevel="0" collapsed="false">
      <c r="N148" s="18" t="n">
        <f aca="false">IF($G$19=O148,+$G$19*E$17+H$17,0)</f>
        <v>0</v>
      </c>
      <c r="O148" s="73" t="n">
        <f aca="false">+O147+1</f>
        <v>135</v>
      </c>
    </row>
    <row r="149" customFormat="false" ht="20.25" hidden="false" customHeight="false" outlineLevel="0" collapsed="false">
      <c r="N149" s="18" t="n">
        <f aca="false">IF($G$19=O149,+$G$19*E$17+H$17,0)</f>
        <v>0</v>
      </c>
      <c r="O149" s="73" t="n">
        <f aca="false">+O148+1</f>
        <v>136</v>
      </c>
    </row>
    <row r="150" customFormat="false" ht="20.25" hidden="false" customHeight="false" outlineLevel="0" collapsed="false">
      <c r="N150" s="18" t="n">
        <f aca="false">IF($G$19=O150,+$G$19*E$17+H$17,0)</f>
        <v>0</v>
      </c>
      <c r="O150" s="73" t="n">
        <f aca="false">+O149+1</f>
        <v>137</v>
      </c>
    </row>
    <row r="151" customFormat="false" ht="20.25" hidden="false" customHeight="false" outlineLevel="0" collapsed="false">
      <c r="N151" s="18" t="n">
        <f aca="false">IF($G$19=O151,+$G$19*E$17+H$17,0)</f>
        <v>0</v>
      </c>
      <c r="O151" s="73" t="n">
        <f aca="false">+O150+1</f>
        <v>138</v>
      </c>
    </row>
    <row r="152" customFormat="false" ht="20.25" hidden="false" customHeight="false" outlineLevel="0" collapsed="false">
      <c r="N152" s="18" t="n">
        <f aca="false">IF($G$19=O152,+$G$19*E$17+H$17,0)</f>
        <v>0</v>
      </c>
      <c r="O152" s="73" t="n">
        <f aca="false">+O151+1</f>
        <v>139</v>
      </c>
    </row>
    <row r="153" customFormat="false" ht="20.25" hidden="false" customHeight="false" outlineLevel="0" collapsed="false">
      <c r="N153" s="18" t="n">
        <f aca="false">IF($G$19=O153,+$G$19*E$17+H$17,0)</f>
        <v>0</v>
      </c>
      <c r="O153" s="73" t="n">
        <f aca="false">+O152+1</f>
        <v>140</v>
      </c>
    </row>
    <row r="154" customFormat="false" ht="20.25" hidden="false" customHeight="false" outlineLevel="0" collapsed="false">
      <c r="N154" s="18" t="n">
        <f aca="false">IF($G$19=O154,+$G$19*E$17+H$17,0)</f>
        <v>0</v>
      </c>
      <c r="O154" s="73" t="n">
        <f aca="false">+O153+1</f>
        <v>141</v>
      </c>
    </row>
    <row r="155" customFormat="false" ht="20.25" hidden="false" customHeight="false" outlineLevel="0" collapsed="false">
      <c r="N155" s="18" t="n">
        <f aca="false">IF($G$19=O155,+$G$19*E$17+H$17,0)</f>
        <v>0</v>
      </c>
      <c r="O155" s="73" t="n">
        <f aca="false">+O154+1</f>
        <v>142</v>
      </c>
    </row>
    <row r="156" customFormat="false" ht="20.25" hidden="false" customHeight="false" outlineLevel="0" collapsed="false">
      <c r="N156" s="18" t="n">
        <f aca="false">IF($G$19=O156,+$G$19*E$17+H$17,0)</f>
        <v>0</v>
      </c>
      <c r="O156" s="73" t="n">
        <f aca="false">+O155+1</f>
        <v>143</v>
      </c>
    </row>
    <row r="157" customFormat="false" ht="20.25" hidden="false" customHeight="false" outlineLevel="0" collapsed="false">
      <c r="N157" s="18" t="n">
        <f aca="false">IF($G$19=O157,+$G$19*E$17+H$17,0)</f>
        <v>0</v>
      </c>
      <c r="O157" s="73" t="n">
        <f aca="false">+O156+1</f>
        <v>144</v>
      </c>
    </row>
    <row r="158" customFormat="false" ht="20.25" hidden="false" customHeight="false" outlineLevel="0" collapsed="false">
      <c r="N158" s="18" t="n">
        <f aca="false">IF($G$19=O158,+$G$19*E$17+H$17,0)</f>
        <v>0</v>
      </c>
      <c r="O158" s="73" t="n">
        <f aca="false">+O157+1</f>
        <v>145</v>
      </c>
    </row>
    <row r="159" customFormat="false" ht="20.25" hidden="false" customHeight="false" outlineLevel="0" collapsed="false">
      <c r="N159" s="18" t="n">
        <f aca="false">IF($G$19=O159,+$G$19*E$17+H$17,0)</f>
        <v>0</v>
      </c>
      <c r="O159" s="73" t="n">
        <f aca="false">+O158+1</f>
        <v>146</v>
      </c>
    </row>
    <row r="160" customFormat="false" ht="20.25" hidden="false" customHeight="false" outlineLevel="0" collapsed="false">
      <c r="N160" s="18" t="n">
        <f aca="false">IF($G$19=O160,+$G$19*E$17+H$17,0)</f>
        <v>0</v>
      </c>
      <c r="O160" s="73" t="n">
        <f aca="false">+O159+1</f>
        <v>147</v>
      </c>
    </row>
    <row r="161" customFormat="false" ht="20.25" hidden="false" customHeight="false" outlineLevel="0" collapsed="false">
      <c r="N161" s="18" t="n">
        <f aca="false">IF($G$19=O161,+$G$19*E$17+H$17,0)</f>
        <v>0</v>
      </c>
      <c r="O161" s="73" t="n">
        <f aca="false">+O160+1</f>
        <v>148</v>
      </c>
    </row>
    <row r="162" customFormat="false" ht="20.25" hidden="false" customHeight="false" outlineLevel="0" collapsed="false">
      <c r="N162" s="18" t="n">
        <f aca="false">IF($G$19=O162,+$G$19*E$17+H$17,0)</f>
        <v>0</v>
      </c>
      <c r="O162" s="73" t="n">
        <f aca="false">+O161+1</f>
        <v>149</v>
      </c>
    </row>
    <row r="163" customFormat="false" ht="20.25" hidden="false" customHeight="false" outlineLevel="0" collapsed="false">
      <c r="N163" s="18" t="n">
        <f aca="false">IF($G$19=O163,+$G$19*E$17+H$17,0)</f>
        <v>0</v>
      </c>
      <c r="O163" s="73" t="n">
        <f aca="false">+O162+1</f>
        <v>150</v>
      </c>
    </row>
    <row r="164" customFormat="false" ht="20.25" hidden="false" customHeight="false" outlineLevel="0" collapsed="false">
      <c r="N164" s="18" t="n">
        <f aca="false">IF($G$19=O164,+$G$19*E$17+H$17,0)</f>
        <v>0</v>
      </c>
      <c r="O164" s="73" t="n">
        <f aca="false">+O163+1</f>
        <v>151</v>
      </c>
    </row>
    <row r="165" customFormat="false" ht="20.25" hidden="false" customHeight="false" outlineLevel="0" collapsed="false">
      <c r="N165" s="18" t="n">
        <f aca="false">IF($G$19=O165,+$G$19*E$17+H$17,0)</f>
        <v>0</v>
      </c>
      <c r="O165" s="73" t="n">
        <f aca="false">+O164+1</f>
        <v>152</v>
      </c>
    </row>
    <row r="166" customFormat="false" ht="20.25" hidden="false" customHeight="false" outlineLevel="0" collapsed="false">
      <c r="N166" s="18" t="n">
        <f aca="false">IF($G$19=O166,+$G$19*E$17+H$17,0)</f>
        <v>0</v>
      </c>
      <c r="O166" s="73" t="n">
        <f aca="false">+O165+1</f>
        <v>153</v>
      </c>
    </row>
    <row r="167" customFormat="false" ht="20.25" hidden="false" customHeight="false" outlineLevel="0" collapsed="false">
      <c r="N167" s="18" t="n">
        <f aca="false">IF($G$19=O167,+$G$19*E$17+H$17,0)</f>
        <v>0</v>
      </c>
      <c r="O167" s="73" t="n">
        <f aca="false">+O166+1</f>
        <v>154</v>
      </c>
    </row>
    <row r="168" customFormat="false" ht="20.25" hidden="false" customHeight="false" outlineLevel="0" collapsed="false">
      <c r="N168" s="18" t="n">
        <f aca="false">IF($G$19=O168,+$G$19*E$17+H$17,0)</f>
        <v>0</v>
      </c>
      <c r="O168" s="73" t="n">
        <f aca="false">+O167+1</f>
        <v>155</v>
      </c>
    </row>
    <row r="169" customFormat="false" ht="20.25" hidden="false" customHeight="false" outlineLevel="0" collapsed="false">
      <c r="N169" s="18" t="n">
        <f aca="false">IF($G$19=O169,+$G$19*E$17+H$17,0)</f>
        <v>0</v>
      </c>
      <c r="O169" s="73" t="n">
        <f aca="false">+O168+1</f>
        <v>156</v>
      </c>
    </row>
    <row r="170" customFormat="false" ht="20.25" hidden="false" customHeight="false" outlineLevel="0" collapsed="false">
      <c r="N170" s="18" t="n">
        <f aca="false">IF($G$19=O170,+$G$19*E$17+H$17,0)</f>
        <v>0</v>
      </c>
      <c r="O170" s="73" t="n">
        <f aca="false">+O169+1</f>
        <v>157</v>
      </c>
    </row>
    <row r="171" customFormat="false" ht="20.25" hidden="false" customHeight="false" outlineLevel="0" collapsed="false">
      <c r="N171" s="18" t="n">
        <f aca="false">IF($G$19=O171,+$G$19*E$17+H$17,0)</f>
        <v>0</v>
      </c>
      <c r="O171" s="73" t="n">
        <f aca="false">+O170+1</f>
        <v>158</v>
      </c>
    </row>
    <row r="172" customFormat="false" ht="20.25" hidden="false" customHeight="false" outlineLevel="0" collapsed="false">
      <c r="N172" s="18" t="n">
        <f aca="false">IF($G$19=O172,+$G$19*E$17+H$17,0)</f>
        <v>0</v>
      </c>
      <c r="O172" s="73" t="n">
        <f aca="false">+O171+1</f>
        <v>159</v>
      </c>
    </row>
    <row r="173" customFormat="false" ht="20.25" hidden="false" customHeight="false" outlineLevel="0" collapsed="false">
      <c r="N173" s="18" t="n">
        <f aca="false">IF($G$19=O173,+$G$19*E$17+H$17,0)</f>
        <v>0</v>
      </c>
      <c r="O173" s="73" t="n">
        <f aca="false">+O172+1</f>
        <v>160</v>
      </c>
    </row>
    <row r="174" customFormat="false" ht="20.25" hidden="false" customHeight="false" outlineLevel="0" collapsed="false">
      <c r="N174" s="18" t="n">
        <f aca="false">IF($G$19=O174,+$G$19*E$17+H$17,0)</f>
        <v>0</v>
      </c>
      <c r="O174" s="73" t="n">
        <f aca="false">+O173+1</f>
        <v>161</v>
      </c>
    </row>
    <row r="175" customFormat="false" ht="20.25" hidden="false" customHeight="false" outlineLevel="0" collapsed="false">
      <c r="N175" s="18" t="n">
        <f aca="false">IF($G$19=O175,+$G$19*E$17+H$17,0)</f>
        <v>0</v>
      </c>
      <c r="O175" s="73" t="n">
        <f aca="false">+O174+1</f>
        <v>162</v>
      </c>
    </row>
    <row r="176" customFormat="false" ht="20.25" hidden="false" customHeight="false" outlineLevel="0" collapsed="false">
      <c r="N176" s="18" t="n">
        <f aca="false">IF($G$19=O176,+$G$19*E$17+H$17,0)</f>
        <v>0</v>
      </c>
      <c r="O176" s="73" t="n">
        <f aca="false">+O175+1</f>
        <v>163</v>
      </c>
    </row>
    <row r="177" customFormat="false" ht="20.25" hidden="false" customHeight="false" outlineLevel="0" collapsed="false">
      <c r="N177" s="18" t="n">
        <f aca="false">IF($G$19=O177,+$G$19*E$17+H$17,0)</f>
        <v>0</v>
      </c>
      <c r="O177" s="73" t="n">
        <f aca="false">+O176+1</f>
        <v>164</v>
      </c>
    </row>
    <row r="178" customFormat="false" ht="20.25" hidden="false" customHeight="false" outlineLevel="0" collapsed="false">
      <c r="N178" s="18" t="n">
        <f aca="false">IF($G$19=O178,+$G$19*E$17+H$17,0)</f>
        <v>0</v>
      </c>
      <c r="O178" s="73" t="n">
        <f aca="false">+O177+1</f>
        <v>165</v>
      </c>
    </row>
    <row r="179" customFormat="false" ht="20.25" hidden="false" customHeight="false" outlineLevel="0" collapsed="false">
      <c r="N179" s="18" t="n">
        <f aca="false">IF($G$19=O179,+$G$19*E$17+H$17,0)</f>
        <v>0</v>
      </c>
      <c r="O179" s="73" t="n">
        <f aca="false">+O178+1</f>
        <v>166</v>
      </c>
    </row>
    <row r="180" customFormat="false" ht="20.25" hidden="false" customHeight="false" outlineLevel="0" collapsed="false">
      <c r="N180" s="18" t="n">
        <f aca="false">IF($G$19=O180,+$G$19*E$17+H$17,0)</f>
        <v>0</v>
      </c>
      <c r="O180" s="73" t="n">
        <f aca="false">+O179+1</f>
        <v>167</v>
      </c>
    </row>
    <row r="181" customFormat="false" ht="20.25" hidden="false" customHeight="false" outlineLevel="0" collapsed="false">
      <c r="N181" s="18" t="n">
        <f aca="false">IF($G$19=O181,+$G$19*E$17+H$17,0)</f>
        <v>0</v>
      </c>
      <c r="O181" s="73" t="n">
        <f aca="false">+O180+1</f>
        <v>168</v>
      </c>
    </row>
    <row r="182" customFormat="false" ht="20.25" hidden="false" customHeight="false" outlineLevel="0" collapsed="false">
      <c r="N182" s="18" t="n">
        <f aca="false">IF($G$19=O182,+$G$19*E$17+H$17,0)</f>
        <v>0</v>
      </c>
      <c r="O182" s="73" t="n">
        <f aca="false">+O181+1</f>
        <v>169</v>
      </c>
    </row>
    <row r="183" customFormat="false" ht="20.25" hidden="false" customHeight="false" outlineLevel="0" collapsed="false">
      <c r="N183" s="18" t="n">
        <f aca="false">IF($G$19=O183,+$G$19*E$17+H$17,0)</f>
        <v>0</v>
      </c>
      <c r="O183" s="73" t="n">
        <f aca="false">+O182+1</f>
        <v>170</v>
      </c>
    </row>
    <row r="184" customFormat="false" ht="20.25" hidden="false" customHeight="false" outlineLevel="0" collapsed="false">
      <c r="N184" s="18" t="n">
        <f aca="false">IF($G$19=O184,+$G$19*E$17+H$17,0)</f>
        <v>0</v>
      </c>
      <c r="O184" s="73" t="n">
        <f aca="false">+O183+1</f>
        <v>171</v>
      </c>
    </row>
    <row r="185" customFormat="false" ht="20.25" hidden="false" customHeight="false" outlineLevel="0" collapsed="false">
      <c r="N185" s="18" t="n">
        <f aca="false">IF($G$19=O185,+$G$19*E$17+H$17,0)</f>
        <v>0</v>
      </c>
      <c r="O185" s="73" t="n">
        <f aca="false">+O184+1</f>
        <v>172</v>
      </c>
    </row>
    <row r="186" customFormat="false" ht="20.25" hidden="false" customHeight="false" outlineLevel="0" collapsed="false">
      <c r="N186" s="18" t="n">
        <f aca="false">IF($G$19=O186,+$G$19*E$17+H$17,0)</f>
        <v>0</v>
      </c>
      <c r="O186" s="73" t="n">
        <f aca="false">+O185+1</f>
        <v>173</v>
      </c>
    </row>
    <row r="187" customFormat="false" ht="20.25" hidden="false" customHeight="false" outlineLevel="0" collapsed="false">
      <c r="N187" s="18" t="n">
        <f aca="false">IF($G$19=O187,+$G$19*E$17+H$17,0)</f>
        <v>0</v>
      </c>
      <c r="O187" s="73" t="n">
        <f aca="false">+O186+1</f>
        <v>174</v>
      </c>
    </row>
    <row r="188" customFormat="false" ht="20.25" hidden="false" customHeight="false" outlineLevel="0" collapsed="false">
      <c r="N188" s="18" t="n">
        <f aca="false">IF($G$19=O188,+$G$19*E$17+H$17,0)</f>
        <v>0</v>
      </c>
      <c r="O188" s="73" t="n">
        <f aca="false">+O187+1</f>
        <v>175</v>
      </c>
    </row>
    <row r="189" customFormat="false" ht="20.25" hidden="false" customHeight="false" outlineLevel="0" collapsed="false">
      <c r="N189" s="18" t="n">
        <f aca="false">IF($G$19=O189,+$G$19*E$17+H$17,0)</f>
        <v>0</v>
      </c>
      <c r="O189" s="73" t="n">
        <f aca="false">+O188+1</f>
        <v>176</v>
      </c>
    </row>
    <row r="190" customFormat="false" ht="20.25" hidden="false" customHeight="false" outlineLevel="0" collapsed="false">
      <c r="N190" s="18" t="n">
        <f aca="false">IF($G$19=O190,+$G$19*E$17+H$17,0)</f>
        <v>0</v>
      </c>
      <c r="O190" s="73" t="n">
        <f aca="false">+O189+1</f>
        <v>177</v>
      </c>
    </row>
    <row r="191" customFormat="false" ht="20.25" hidden="false" customHeight="false" outlineLevel="0" collapsed="false">
      <c r="N191" s="18" t="n">
        <f aca="false">IF($G$19=O191,+$G$19*E$17+H$17,0)</f>
        <v>0</v>
      </c>
      <c r="O191" s="73" t="n">
        <f aca="false">+O190+1</f>
        <v>178</v>
      </c>
    </row>
    <row r="192" customFormat="false" ht="20.25" hidden="false" customHeight="false" outlineLevel="0" collapsed="false">
      <c r="N192" s="18" t="n">
        <f aca="false">IF($G$19=O192,+$G$19*E$17+H$17,0)</f>
        <v>0</v>
      </c>
      <c r="O192" s="73" t="n">
        <f aca="false">+O191+1</f>
        <v>179</v>
      </c>
    </row>
    <row r="193" customFormat="false" ht="20.25" hidden="false" customHeight="false" outlineLevel="0" collapsed="false">
      <c r="N193" s="18" t="n">
        <f aca="false">IF($G$19=O193,+$G$19*E$17+H$17,0)</f>
        <v>0</v>
      </c>
      <c r="O193" s="73" t="n">
        <f aca="false">+O192+1</f>
        <v>180</v>
      </c>
    </row>
    <row r="194" customFormat="false" ht="20.25" hidden="false" customHeight="false" outlineLevel="0" collapsed="false">
      <c r="N194" s="18" t="n">
        <f aca="false">IF($G$19=O194,+$G$19*E$17+H$17,0)</f>
        <v>0</v>
      </c>
      <c r="O194" s="73" t="n">
        <f aca="false">+O193+1</f>
        <v>181</v>
      </c>
    </row>
    <row r="195" customFormat="false" ht="20.25" hidden="false" customHeight="false" outlineLevel="0" collapsed="false">
      <c r="N195" s="18" t="n">
        <f aca="false">IF($G$19=O195,+$G$19*E$17+H$17,0)</f>
        <v>0</v>
      </c>
      <c r="O195" s="73" t="n">
        <f aca="false">+O194+1</f>
        <v>182</v>
      </c>
    </row>
    <row r="196" customFormat="false" ht="20.25" hidden="false" customHeight="false" outlineLevel="0" collapsed="false">
      <c r="N196" s="18" t="n">
        <f aca="false">IF($G$19=O196,+$G$19*E$17+H$17,0)</f>
        <v>0</v>
      </c>
      <c r="O196" s="73" t="n">
        <f aca="false">+O195+1</f>
        <v>183</v>
      </c>
    </row>
    <row r="197" customFormat="false" ht="20.25" hidden="false" customHeight="false" outlineLevel="0" collapsed="false">
      <c r="N197" s="18" t="n">
        <f aca="false">IF($G$19=O197,+$G$19*E$17+H$17,0)</f>
        <v>0</v>
      </c>
      <c r="O197" s="73" t="n">
        <f aca="false">+O196+1</f>
        <v>184</v>
      </c>
    </row>
    <row r="198" customFormat="false" ht="20.25" hidden="false" customHeight="false" outlineLevel="0" collapsed="false">
      <c r="N198" s="18" t="n">
        <f aca="false">IF($G$19=O198,+$G$19*E$17+H$17,0)</f>
        <v>0</v>
      </c>
      <c r="O198" s="73" t="n">
        <f aca="false">+O197+1</f>
        <v>185</v>
      </c>
    </row>
    <row r="199" customFormat="false" ht="20.25" hidden="false" customHeight="false" outlineLevel="0" collapsed="false">
      <c r="N199" s="18" t="n">
        <f aca="false">IF($G$19=O199,+$G$19*E$17+H$17,0)</f>
        <v>0</v>
      </c>
      <c r="O199" s="73" t="n">
        <f aca="false">+O198+1</f>
        <v>186</v>
      </c>
    </row>
    <row r="200" customFormat="false" ht="20.25" hidden="false" customHeight="false" outlineLevel="0" collapsed="false">
      <c r="N200" s="18" t="n">
        <f aca="false">IF($G$19=O200,+$G$19*E$17+H$17,0)</f>
        <v>0</v>
      </c>
      <c r="O200" s="73" t="n">
        <f aca="false">+O199+1</f>
        <v>187</v>
      </c>
    </row>
    <row r="201" customFormat="false" ht="20.25" hidden="false" customHeight="false" outlineLevel="0" collapsed="false">
      <c r="N201" s="18" t="n">
        <f aca="false">IF($G$19=O201,+$G$19*E$17+H$17,0)</f>
        <v>0</v>
      </c>
      <c r="O201" s="73" t="n">
        <f aca="false">+O200+1</f>
        <v>188</v>
      </c>
    </row>
    <row r="202" customFormat="false" ht="20.25" hidden="false" customHeight="false" outlineLevel="0" collapsed="false">
      <c r="N202" s="18" t="n">
        <f aca="false">IF($G$19=O202,+$G$19*E$17+H$17,0)</f>
        <v>0</v>
      </c>
      <c r="O202" s="73" t="n">
        <f aca="false">+O201+1</f>
        <v>189</v>
      </c>
    </row>
    <row r="203" customFormat="false" ht="20.25" hidden="false" customHeight="false" outlineLevel="0" collapsed="false">
      <c r="N203" s="18" t="n">
        <f aca="false">IF($G$19=O203,+$G$19*E$17+H$17,0)</f>
        <v>0</v>
      </c>
      <c r="O203" s="73" t="n">
        <f aca="false">+O202+1</f>
        <v>190</v>
      </c>
    </row>
    <row r="204" customFormat="false" ht="20.25" hidden="false" customHeight="false" outlineLevel="0" collapsed="false">
      <c r="N204" s="18" t="n">
        <f aca="false">IF($G$19=O204,+$G$19*E$17+H$17,0)</f>
        <v>0</v>
      </c>
      <c r="O204" s="73" t="n">
        <f aca="false">+O203+1</f>
        <v>191</v>
      </c>
    </row>
    <row r="205" customFormat="false" ht="20.25" hidden="false" customHeight="false" outlineLevel="0" collapsed="false">
      <c r="N205" s="18" t="n">
        <f aca="false">IF($G$19=O205,+$G$19*E$17+H$17,0)</f>
        <v>0</v>
      </c>
      <c r="O205" s="73" t="n">
        <f aca="false">+O204+1</f>
        <v>192</v>
      </c>
    </row>
    <row r="206" customFormat="false" ht="20.25" hidden="false" customHeight="false" outlineLevel="0" collapsed="false">
      <c r="N206" s="18" t="n">
        <f aca="false">IF($G$19=O206,+$G$19*E$17+H$17,0)</f>
        <v>0</v>
      </c>
      <c r="O206" s="73" t="n">
        <f aca="false">+O205+1</f>
        <v>193</v>
      </c>
    </row>
    <row r="207" customFormat="false" ht="20.25" hidden="false" customHeight="false" outlineLevel="0" collapsed="false">
      <c r="N207" s="18" t="n">
        <f aca="false">IF($G$19=O207,+$G$19*E$17+H$17,0)</f>
        <v>0</v>
      </c>
      <c r="O207" s="73" t="n">
        <f aca="false">+O206+1</f>
        <v>194</v>
      </c>
    </row>
    <row r="208" customFormat="false" ht="20.25" hidden="false" customHeight="false" outlineLevel="0" collapsed="false">
      <c r="N208" s="18" t="n">
        <f aca="false">IF($G$19=O208,+$G$19*E$17+H$17,0)</f>
        <v>0</v>
      </c>
      <c r="O208" s="73" t="n">
        <f aca="false">+O207+1</f>
        <v>195</v>
      </c>
    </row>
  </sheetData>
  <mergeCells count="29">
    <mergeCell ref="A1:L1"/>
    <mergeCell ref="A2:L2"/>
    <mergeCell ref="A3:L3"/>
    <mergeCell ref="A4:L4"/>
    <mergeCell ref="A5:L5"/>
    <mergeCell ref="A6:L6"/>
    <mergeCell ref="A7:L7"/>
    <mergeCell ref="A11:L11"/>
    <mergeCell ref="A12:C12"/>
    <mergeCell ref="E12:G12"/>
    <mergeCell ref="H12:J12"/>
    <mergeCell ref="K12:L12"/>
    <mergeCell ref="A14:C14"/>
    <mergeCell ref="E14:F14"/>
    <mergeCell ref="H14:I14"/>
    <mergeCell ref="K14:L14"/>
    <mergeCell ref="A15:C15"/>
    <mergeCell ref="E15:F15"/>
    <mergeCell ref="H15:I15"/>
    <mergeCell ref="K15:L15"/>
    <mergeCell ref="A16:C16"/>
    <mergeCell ref="E16:F16"/>
    <mergeCell ref="H16:I16"/>
    <mergeCell ref="K16:L16"/>
    <mergeCell ref="A17:C17"/>
    <mergeCell ref="E17:F17"/>
    <mergeCell ref="H17:I17"/>
    <mergeCell ref="K17:L17"/>
    <mergeCell ref="K19:L19"/>
  </mergeCells>
  <dataValidations count="1">
    <dataValidation allowBlank="true" errorStyle="stop" operator="between" showDropDown="false" showErrorMessage="true" showInputMessage="false" sqref="G19" type="list">
      <formula1>$O$14:$O$208</formula1>
      <formula2>0</formula2>
    </dataValidation>
  </dataValidations>
  <hyperlinks>
    <hyperlink ref="P3" location="Filmes!A1" display="Filmes"/>
    <hyperlink ref="P4" location="'Jogos PC'!A1" display="Jogos PC"/>
    <hyperlink ref="P5" location="PSX!A1" display="PSX"/>
    <hyperlink ref="P6" location="Programas!A1" display="Programas"/>
    <hyperlink ref="P7" location="Info!A1" display="Inf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08"/>
  <sheetViews>
    <sheetView showFormulas="false" showGridLines="false" showRowColHeaders="false" showZeros="true" rightToLeft="false" tabSelected="false" showOutlineSymbols="true" defaultGridColor="true" view="normal" topLeftCell="A1" colorId="64" zoomScale="86" zoomScaleNormal="86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4" width="6.28"/>
    <col collapsed="false" customWidth="true" hidden="false" outlineLevel="0" max="2" min="2" style="75" width="47.41"/>
    <col collapsed="false" customWidth="true" hidden="false" outlineLevel="0" max="3" min="3" style="76" width="44.85"/>
    <col collapsed="false" customWidth="true" hidden="false" outlineLevel="0" max="4" min="4" style="77" width="7.7"/>
    <col collapsed="false" customWidth="true" hidden="false" outlineLevel="0" max="5" min="5" style="78" width="10.85"/>
    <col collapsed="false" customWidth="true" hidden="false" outlineLevel="0" max="6" min="6" style="79" width="11.7"/>
    <col collapsed="false" customWidth="true" hidden="false" outlineLevel="0" max="7" min="7" style="77" width="12.99"/>
    <col collapsed="false" customWidth="true" hidden="false" outlineLevel="0" max="8" min="8" style="80" width="11.28"/>
    <col collapsed="false" customWidth="true" hidden="false" outlineLevel="0" max="9" min="9" style="77" width="41.85"/>
    <col collapsed="false" customWidth="true" hidden="false" outlineLevel="0" max="10" min="10" style="77" width="7.56"/>
    <col collapsed="false" customWidth="true" hidden="false" outlineLevel="0" max="11" min="11" style="81" width="130.85"/>
    <col collapsed="false" customWidth="true" hidden="false" outlineLevel="0" max="12" min="12" style="79" width="7.28"/>
    <col collapsed="false" customWidth="true" hidden="true" outlineLevel="0" max="13" min="13" style="79" width="2.56"/>
    <col collapsed="false" customWidth="false" hidden="true" outlineLevel="0" max="257" min="14" style="82" width="7.99"/>
  </cols>
  <sheetData>
    <row r="1" s="89" customFormat="true" ht="12.75" hidden="false" customHeight="false" outlineLevel="0" collapsed="false">
      <c r="A1" s="83" t="s">
        <v>63</v>
      </c>
      <c r="B1" s="84" t="s">
        <v>64</v>
      </c>
      <c r="C1" s="85" t="s">
        <v>65</v>
      </c>
      <c r="D1" s="86" t="s">
        <v>66</v>
      </c>
      <c r="E1" s="87" t="s">
        <v>67</v>
      </c>
      <c r="F1" s="88" t="s">
        <v>68</v>
      </c>
      <c r="G1" s="86" t="s">
        <v>69</v>
      </c>
      <c r="H1" s="86" t="s">
        <v>70</v>
      </c>
      <c r="I1" s="86" t="s">
        <v>71</v>
      </c>
      <c r="J1" s="86" t="s">
        <v>72</v>
      </c>
      <c r="K1" s="86" t="s">
        <v>73</v>
      </c>
      <c r="L1" s="86" t="s">
        <v>74</v>
      </c>
    </row>
    <row r="2" customFormat="false" ht="12.75" hidden="false" customHeight="false" outlineLevel="0" collapsed="false">
      <c r="A2" s="74" t="n">
        <v>1</v>
      </c>
      <c r="B2" s="90" t="s">
        <v>75</v>
      </c>
      <c r="C2" s="91" t="s">
        <v>76</v>
      </c>
      <c r="D2" s="77" t="n">
        <v>1</v>
      </c>
      <c r="E2" s="78" t="s">
        <v>77</v>
      </c>
      <c r="F2" s="79" t="s">
        <v>78</v>
      </c>
      <c r="G2" s="77" t="s">
        <v>79</v>
      </c>
      <c r="H2" s="92" t="n">
        <v>93</v>
      </c>
      <c r="I2" s="93" t="s">
        <v>80</v>
      </c>
      <c r="J2" s="77" t="n">
        <v>1999</v>
      </c>
      <c r="K2" s="94" t="s">
        <v>81</v>
      </c>
      <c r="L2" s="79" t="s">
        <v>82</v>
      </c>
      <c r="M2" s="82"/>
    </row>
    <row r="3" customFormat="false" ht="12.75" hidden="false" customHeight="true" outlineLevel="0" collapsed="false">
      <c r="A3" s="74" t="n">
        <v>2</v>
      </c>
      <c r="B3" s="95" t="s">
        <v>83</v>
      </c>
      <c r="C3" s="91" t="s">
        <v>84</v>
      </c>
      <c r="D3" s="77" t="n">
        <v>1</v>
      </c>
      <c r="E3" s="78" t="s">
        <v>77</v>
      </c>
      <c r="F3" s="79" t="s">
        <v>78</v>
      </c>
      <c r="G3" s="77" t="s">
        <v>85</v>
      </c>
      <c r="H3" s="92" t="n">
        <v>94</v>
      </c>
      <c r="I3" s="93" t="s">
        <v>80</v>
      </c>
      <c r="J3" s="77" t="n">
        <v>2000</v>
      </c>
      <c r="K3" s="94" t="s">
        <v>86</v>
      </c>
      <c r="L3" s="79" t="s">
        <v>82</v>
      </c>
      <c r="M3" s="82"/>
    </row>
    <row r="4" customFormat="false" ht="12.75" hidden="false" customHeight="true" outlineLevel="0" collapsed="false">
      <c r="A4" s="74" t="n">
        <v>3</v>
      </c>
      <c r="B4" s="95" t="s">
        <v>87</v>
      </c>
      <c r="C4" s="96" t="s">
        <v>88</v>
      </c>
      <c r="D4" s="77" t="n">
        <v>1</v>
      </c>
      <c r="E4" s="78" t="s">
        <v>77</v>
      </c>
      <c r="F4" s="79" t="s">
        <v>78</v>
      </c>
      <c r="G4" s="77" t="s">
        <v>89</v>
      </c>
      <c r="H4" s="80" t="s">
        <v>90</v>
      </c>
      <c r="I4" s="77" t="s">
        <v>91</v>
      </c>
      <c r="J4" s="77" t="n">
        <v>2001</v>
      </c>
      <c r="K4" s="97" t="s">
        <v>92</v>
      </c>
      <c r="L4" s="79" t="s">
        <v>93</v>
      </c>
      <c r="M4" s="82"/>
    </row>
    <row r="5" customFormat="false" ht="12.75" hidden="false" customHeight="false" outlineLevel="0" collapsed="false">
      <c r="A5" s="74" t="n">
        <v>4</v>
      </c>
      <c r="B5" s="90" t="s">
        <v>94</v>
      </c>
      <c r="C5" s="91" t="s">
        <v>95</v>
      </c>
      <c r="D5" s="77" t="n">
        <v>1</v>
      </c>
      <c r="E5" s="78" t="s">
        <v>77</v>
      </c>
      <c r="F5" s="79" t="s">
        <v>78</v>
      </c>
      <c r="G5" s="77" t="s">
        <v>96</v>
      </c>
      <c r="H5" s="92" t="n">
        <v>108</v>
      </c>
      <c r="I5" s="93" t="s">
        <v>97</v>
      </c>
      <c r="J5" s="77" t="n">
        <v>2001</v>
      </c>
      <c r="K5" s="94" t="s">
        <v>98</v>
      </c>
      <c r="M5" s="82"/>
    </row>
    <row r="6" customFormat="false" ht="12.75" hidden="false" customHeight="false" outlineLevel="0" collapsed="false">
      <c r="A6" s="74" t="n">
        <v>5</v>
      </c>
      <c r="B6" s="90" t="s">
        <v>99</v>
      </c>
      <c r="C6" s="91" t="s">
        <v>100</v>
      </c>
      <c r="D6" s="77" t="n">
        <v>1</v>
      </c>
      <c r="F6" s="79" t="s">
        <v>78</v>
      </c>
      <c r="G6" s="77" t="s">
        <v>101</v>
      </c>
      <c r="H6" s="92" t="n">
        <v>103</v>
      </c>
      <c r="I6" s="93" t="s">
        <v>102</v>
      </c>
      <c r="J6" s="77" t="n">
        <v>2000</v>
      </c>
      <c r="K6" s="94" t="s">
        <v>103</v>
      </c>
      <c r="L6" s="79" t="s">
        <v>104</v>
      </c>
      <c r="M6" s="82"/>
    </row>
    <row r="7" customFormat="false" ht="12.75" hidden="false" customHeight="false" outlineLevel="0" collapsed="false">
      <c r="A7" s="74" t="n">
        <v>6</v>
      </c>
      <c r="B7" s="90" t="s">
        <v>105</v>
      </c>
      <c r="C7" s="91" t="s">
        <v>106</v>
      </c>
      <c r="D7" s="77" t="n">
        <v>1</v>
      </c>
      <c r="E7" s="78" t="s">
        <v>77</v>
      </c>
      <c r="F7" s="79" t="s">
        <v>78</v>
      </c>
      <c r="G7" s="77" t="s">
        <v>107</v>
      </c>
      <c r="H7" s="92" t="n">
        <v>111</v>
      </c>
      <c r="I7" s="93" t="s">
        <v>108</v>
      </c>
      <c r="J7" s="77" t="n">
        <v>1999</v>
      </c>
      <c r="K7" s="94" t="s">
        <v>109</v>
      </c>
      <c r="L7" s="79" t="s">
        <v>82</v>
      </c>
      <c r="M7" s="82"/>
    </row>
    <row r="8" customFormat="false" ht="12.75" hidden="false" customHeight="false" outlineLevel="0" collapsed="false">
      <c r="A8" s="74" t="n">
        <v>7</v>
      </c>
      <c r="B8" s="95" t="s">
        <v>110</v>
      </c>
      <c r="C8" s="91" t="s">
        <v>111</v>
      </c>
      <c r="D8" s="77" t="n">
        <v>1</v>
      </c>
      <c r="F8" s="79" t="s">
        <v>78</v>
      </c>
      <c r="G8" s="77" t="s">
        <v>101</v>
      </c>
      <c r="H8" s="80" t="s">
        <v>112</v>
      </c>
      <c r="I8" s="77" t="s">
        <v>113</v>
      </c>
      <c r="J8" s="77" t="n">
        <v>2001</v>
      </c>
      <c r="K8" s="94" t="s">
        <v>114</v>
      </c>
      <c r="M8" s="82"/>
    </row>
    <row r="9" customFormat="false" ht="12.75" hidden="false" customHeight="false" outlineLevel="0" collapsed="false">
      <c r="A9" s="74" t="n">
        <v>8</v>
      </c>
      <c r="B9" s="98" t="s">
        <v>23</v>
      </c>
      <c r="C9" s="91" t="s">
        <v>115</v>
      </c>
      <c r="D9" s="77" t="n">
        <v>1</v>
      </c>
      <c r="F9" s="79" t="s">
        <v>78</v>
      </c>
      <c r="I9" s="77" t="s">
        <v>116</v>
      </c>
      <c r="J9" s="77" t="n">
        <v>2002</v>
      </c>
      <c r="M9" s="82"/>
    </row>
    <row r="10" customFormat="false" ht="12.75" hidden="false" customHeight="false" outlineLevel="0" collapsed="false">
      <c r="A10" s="74" t="n">
        <v>9</v>
      </c>
      <c r="B10" s="95" t="s">
        <v>117</v>
      </c>
      <c r="C10" s="96" t="s">
        <v>118</v>
      </c>
      <c r="D10" s="77" t="n">
        <v>1</v>
      </c>
      <c r="E10" s="78" t="s">
        <v>77</v>
      </c>
      <c r="F10" s="79" t="s">
        <v>78</v>
      </c>
      <c r="H10" s="80" t="s">
        <v>119</v>
      </c>
      <c r="I10" s="77" t="s">
        <v>120</v>
      </c>
      <c r="J10" s="77" t="n">
        <v>2001</v>
      </c>
      <c r="K10" s="94" t="s">
        <v>121</v>
      </c>
      <c r="M10" s="82"/>
    </row>
    <row r="11" customFormat="false" ht="12.75" hidden="false" customHeight="false" outlineLevel="0" collapsed="false">
      <c r="A11" s="74" t="n">
        <v>10</v>
      </c>
      <c r="B11" s="90" t="s">
        <v>122</v>
      </c>
      <c r="C11" s="91" t="s">
        <v>123</v>
      </c>
      <c r="D11" s="77" t="n">
        <v>1</v>
      </c>
      <c r="E11" s="78" t="s">
        <v>77</v>
      </c>
      <c r="F11" s="79" t="s">
        <v>78</v>
      </c>
      <c r="G11" s="77" t="s">
        <v>124</v>
      </c>
      <c r="H11" s="92" t="n">
        <v>110</v>
      </c>
      <c r="I11" s="93" t="s">
        <v>125</v>
      </c>
      <c r="J11" s="77" t="n">
        <v>2000</v>
      </c>
      <c r="K11" s="94" t="s">
        <v>126</v>
      </c>
      <c r="M11" s="82"/>
    </row>
    <row r="12" customFormat="false" ht="12.75" hidden="false" customHeight="false" outlineLevel="0" collapsed="false">
      <c r="A12" s="74" t="n">
        <v>11</v>
      </c>
      <c r="B12" s="90" t="s">
        <v>127</v>
      </c>
      <c r="C12" s="91" t="s">
        <v>128</v>
      </c>
      <c r="D12" s="77" t="n">
        <v>2</v>
      </c>
      <c r="E12" s="78" t="s">
        <v>77</v>
      </c>
      <c r="F12" s="79" t="s">
        <v>78</v>
      </c>
      <c r="G12" s="77" t="s">
        <v>129</v>
      </c>
      <c r="H12" s="92" t="n">
        <f aca="false">78*2</f>
        <v>156</v>
      </c>
      <c r="I12" s="77" t="s">
        <v>130</v>
      </c>
      <c r="J12" s="77" t="n">
        <v>2000</v>
      </c>
      <c r="K12" s="94" t="s">
        <v>131</v>
      </c>
      <c r="M12" s="82"/>
    </row>
    <row r="13" customFormat="false" ht="12.75" hidden="false" customHeight="false" outlineLevel="0" collapsed="false">
      <c r="A13" s="74" t="n">
        <v>12</v>
      </c>
      <c r="B13" s="90" t="s">
        <v>132</v>
      </c>
      <c r="C13" s="91" t="s">
        <v>133</v>
      </c>
      <c r="D13" s="77" t="n">
        <v>1</v>
      </c>
      <c r="E13" s="78" t="s">
        <v>77</v>
      </c>
      <c r="F13" s="79" t="s">
        <v>78</v>
      </c>
      <c r="G13" s="77" t="s">
        <v>134</v>
      </c>
      <c r="H13" s="92" t="n">
        <v>118</v>
      </c>
      <c r="I13" s="77" t="s">
        <v>135</v>
      </c>
      <c r="J13" s="77" t="n">
        <v>1999</v>
      </c>
      <c r="K13" s="94" t="s">
        <v>136</v>
      </c>
      <c r="M13" s="82"/>
    </row>
    <row r="14" customFormat="false" ht="12.75" hidden="false" customHeight="false" outlineLevel="0" collapsed="false">
      <c r="A14" s="74" t="n">
        <v>13</v>
      </c>
      <c r="B14" s="90" t="s">
        <v>137</v>
      </c>
      <c r="C14" s="91" t="s">
        <v>138</v>
      </c>
      <c r="D14" s="77" t="n">
        <v>1</v>
      </c>
      <c r="E14" s="78" t="s">
        <v>139</v>
      </c>
      <c r="F14" s="79" t="s">
        <v>140</v>
      </c>
      <c r="G14" s="77" t="s">
        <v>141</v>
      </c>
      <c r="H14" s="92" t="n">
        <f aca="false">68+67</f>
        <v>135</v>
      </c>
      <c r="I14" s="77" t="s">
        <v>142</v>
      </c>
      <c r="J14" s="77" t="n">
        <v>2001</v>
      </c>
      <c r="K14" s="94" t="s">
        <v>143</v>
      </c>
      <c r="M14" s="82"/>
    </row>
    <row r="15" customFormat="false" ht="12.75" hidden="false" customHeight="false" outlineLevel="0" collapsed="false">
      <c r="A15" s="74" t="n">
        <v>14</v>
      </c>
      <c r="B15" s="90" t="s">
        <v>137</v>
      </c>
      <c r="C15" s="91" t="s">
        <v>138</v>
      </c>
      <c r="D15" s="77" t="n">
        <v>2</v>
      </c>
      <c r="E15" s="78" t="s">
        <v>77</v>
      </c>
      <c r="F15" s="79" t="s">
        <v>78</v>
      </c>
      <c r="G15" s="77" t="s">
        <v>101</v>
      </c>
      <c r="H15" s="80" t="s">
        <v>144</v>
      </c>
      <c r="I15" s="77" t="s">
        <v>142</v>
      </c>
      <c r="J15" s="77" t="n">
        <v>2001</v>
      </c>
      <c r="K15" s="94" t="s">
        <v>143</v>
      </c>
      <c r="M15" s="82"/>
    </row>
    <row r="16" customFormat="false" ht="12.75" hidden="false" customHeight="false" outlineLevel="0" collapsed="false">
      <c r="A16" s="74" t="n">
        <v>15</v>
      </c>
      <c r="B16" s="98" t="s">
        <v>16</v>
      </c>
      <c r="C16" s="91" t="s">
        <v>145</v>
      </c>
      <c r="D16" s="77" t="n">
        <v>1</v>
      </c>
      <c r="F16" s="79" t="s">
        <v>78</v>
      </c>
      <c r="J16" s="77" t="n">
        <v>2002</v>
      </c>
      <c r="M16" s="82"/>
    </row>
    <row r="17" customFormat="false" ht="12.75" hidden="false" customHeight="false" outlineLevel="0" collapsed="false">
      <c r="A17" s="74" t="n">
        <v>16</v>
      </c>
      <c r="B17" s="90" t="s">
        <v>146</v>
      </c>
      <c r="C17" s="91" t="s">
        <v>147</v>
      </c>
      <c r="D17" s="77" t="n">
        <v>1</v>
      </c>
      <c r="E17" s="78" t="s">
        <v>77</v>
      </c>
      <c r="F17" s="79" t="s">
        <v>78</v>
      </c>
      <c r="G17" s="77" t="s">
        <v>134</v>
      </c>
      <c r="H17" s="92" t="n">
        <v>82</v>
      </c>
      <c r="I17" s="77" t="s">
        <v>148</v>
      </c>
      <c r="J17" s="77" t="n">
        <v>1994</v>
      </c>
      <c r="K17" s="94" t="s">
        <v>149</v>
      </c>
      <c r="M17" s="82"/>
    </row>
    <row r="18" customFormat="false" ht="12.75" hidden="false" customHeight="false" outlineLevel="0" collapsed="false">
      <c r="A18" s="74" t="n">
        <v>17</v>
      </c>
      <c r="B18" s="90" t="s">
        <v>150</v>
      </c>
      <c r="C18" s="91" t="s">
        <v>151</v>
      </c>
      <c r="D18" s="77" t="n">
        <v>1</v>
      </c>
      <c r="E18" s="78" t="s">
        <v>77</v>
      </c>
      <c r="F18" s="79" t="s">
        <v>78</v>
      </c>
      <c r="G18" s="77" t="s">
        <v>152</v>
      </c>
      <c r="H18" s="92" t="n">
        <v>90</v>
      </c>
      <c r="I18" s="93" t="s">
        <v>153</v>
      </c>
      <c r="J18" s="77" t="n">
        <v>1995</v>
      </c>
      <c r="K18" s="94" t="s">
        <v>154</v>
      </c>
      <c r="M18" s="82"/>
    </row>
    <row r="19" customFormat="false" ht="12.75" hidden="false" customHeight="false" outlineLevel="0" collapsed="false">
      <c r="A19" s="74" t="n">
        <v>18</v>
      </c>
      <c r="B19" s="95" t="s">
        <v>155</v>
      </c>
      <c r="C19" s="96" t="s">
        <v>155</v>
      </c>
      <c r="D19" s="77" t="n">
        <v>2</v>
      </c>
      <c r="F19" s="79" t="s">
        <v>78</v>
      </c>
      <c r="G19" s="77" t="s">
        <v>156</v>
      </c>
      <c r="H19" s="80" t="s">
        <v>157</v>
      </c>
      <c r="I19" s="77" t="s">
        <v>158</v>
      </c>
      <c r="J19" s="77" t="n">
        <v>2001</v>
      </c>
      <c r="K19" s="94" t="s">
        <v>159</v>
      </c>
      <c r="M19" s="82"/>
    </row>
    <row r="20" customFormat="false" ht="12.75" hidden="false" customHeight="false" outlineLevel="0" collapsed="false">
      <c r="A20" s="74" t="n">
        <v>19</v>
      </c>
      <c r="B20" s="99" t="s">
        <v>160</v>
      </c>
      <c r="C20" s="91"/>
      <c r="D20" s="77" t="n">
        <v>1</v>
      </c>
      <c r="F20" s="79" t="s">
        <v>78</v>
      </c>
      <c r="G20" s="77" t="s">
        <v>161</v>
      </c>
      <c r="J20" s="77" t="n">
        <v>2002</v>
      </c>
      <c r="M20" s="82"/>
    </row>
    <row r="21" customFormat="false" ht="12.75" hidden="false" customHeight="false" outlineLevel="0" collapsed="false">
      <c r="A21" s="74" t="n">
        <v>20</v>
      </c>
      <c r="B21" s="98" t="s">
        <v>162</v>
      </c>
      <c r="C21" s="91" t="s">
        <v>163</v>
      </c>
      <c r="D21" s="77" t="n">
        <v>1</v>
      </c>
      <c r="F21" s="79" t="s">
        <v>78</v>
      </c>
      <c r="G21" s="77" t="s">
        <v>129</v>
      </c>
      <c r="J21" s="77" t="n">
        <v>2002</v>
      </c>
      <c r="M21" s="82"/>
    </row>
    <row r="22" customFormat="false" ht="12.75" hidden="false" customHeight="false" outlineLevel="0" collapsed="false">
      <c r="A22" s="74" t="n">
        <v>21</v>
      </c>
      <c r="B22" s="95" t="s">
        <v>164</v>
      </c>
      <c r="C22" s="96" t="s">
        <v>165</v>
      </c>
      <c r="D22" s="77" t="n">
        <v>1</v>
      </c>
      <c r="E22" s="78" t="s">
        <v>77</v>
      </c>
      <c r="F22" s="79" t="s">
        <v>78</v>
      </c>
      <c r="G22" s="77" t="s">
        <v>166</v>
      </c>
      <c r="H22" s="80" t="s">
        <v>167</v>
      </c>
      <c r="I22" s="77" t="s">
        <v>97</v>
      </c>
      <c r="J22" s="77" t="n">
        <v>2001</v>
      </c>
      <c r="K22" s="94" t="s">
        <v>168</v>
      </c>
      <c r="M22" s="82"/>
    </row>
    <row r="23" customFormat="false" ht="12.75" hidden="false" customHeight="false" outlineLevel="0" collapsed="false">
      <c r="A23" s="74" t="n">
        <v>22</v>
      </c>
      <c r="B23" s="90" t="s">
        <v>169</v>
      </c>
      <c r="C23" s="91" t="s">
        <v>170</v>
      </c>
      <c r="D23" s="77" t="n">
        <v>2</v>
      </c>
      <c r="E23" s="78" t="s">
        <v>77</v>
      </c>
      <c r="F23" s="79" t="s">
        <v>78</v>
      </c>
      <c r="G23" s="77" t="s">
        <v>129</v>
      </c>
      <c r="H23" s="92" t="n">
        <v>116</v>
      </c>
      <c r="I23" s="77" t="s">
        <v>102</v>
      </c>
      <c r="J23" s="77" t="n">
        <v>1999</v>
      </c>
      <c r="K23" s="94" t="s">
        <v>171</v>
      </c>
      <c r="M23" s="82"/>
    </row>
    <row r="24" customFormat="false" ht="12.75" hidden="false" customHeight="false" outlineLevel="0" collapsed="false">
      <c r="A24" s="74" t="n">
        <v>23</v>
      </c>
      <c r="B24" s="90" t="s">
        <v>172</v>
      </c>
      <c r="C24" s="91" t="s">
        <v>173</v>
      </c>
      <c r="D24" s="77" t="n">
        <v>1</v>
      </c>
      <c r="E24" s="78" t="s">
        <v>77</v>
      </c>
      <c r="F24" s="79" t="s">
        <v>78</v>
      </c>
      <c r="G24" s="77" t="s">
        <v>174</v>
      </c>
      <c r="H24" s="92" t="n">
        <v>118</v>
      </c>
      <c r="I24" s="77" t="s">
        <v>175</v>
      </c>
      <c r="J24" s="77" t="n">
        <v>1998</v>
      </c>
      <c r="K24" s="94" t="s">
        <v>176</v>
      </c>
      <c r="M24" s="82"/>
    </row>
    <row r="25" customFormat="false" ht="12.75" hidden="false" customHeight="false" outlineLevel="0" collapsed="false">
      <c r="A25" s="74" t="n">
        <v>24</v>
      </c>
      <c r="B25" s="90" t="s">
        <v>177</v>
      </c>
      <c r="C25" s="100" t="s">
        <v>178</v>
      </c>
      <c r="D25" s="77" t="n">
        <v>1</v>
      </c>
      <c r="E25" s="78" t="s">
        <v>77</v>
      </c>
      <c r="F25" s="79" t="s">
        <v>78</v>
      </c>
      <c r="G25" s="77" t="s">
        <v>179</v>
      </c>
      <c r="H25" s="92" t="n">
        <v>91</v>
      </c>
      <c r="I25" s="77" t="s">
        <v>180</v>
      </c>
      <c r="J25" s="77" t="n">
        <v>1999</v>
      </c>
      <c r="K25" s="94" t="s">
        <v>181</v>
      </c>
      <c r="M25" s="82"/>
    </row>
    <row r="26" customFormat="false" ht="12.75" hidden="false" customHeight="false" outlineLevel="0" collapsed="false">
      <c r="A26" s="74" t="n">
        <v>25</v>
      </c>
      <c r="B26" s="90" t="s">
        <v>182</v>
      </c>
      <c r="C26" s="91" t="s">
        <v>183</v>
      </c>
      <c r="D26" s="77" t="n">
        <v>1</v>
      </c>
      <c r="E26" s="78" t="s">
        <v>139</v>
      </c>
      <c r="F26" s="79" t="s">
        <v>184</v>
      </c>
      <c r="G26" s="77" t="s">
        <v>185</v>
      </c>
      <c r="H26" s="92" t="n">
        <v>103</v>
      </c>
      <c r="I26" s="77" t="s">
        <v>180</v>
      </c>
      <c r="J26" s="77" t="n">
        <v>2001</v>
      </c>
      <c r="K26" s="94" t="s">
        <v>186</v>
      </c>
      <c r="M26" s="82"/>
    </row>
    <row r="27" customFormat="false" ht="12.75" hidden="false" customHeight="false" outlineLevel="0" collapsed="false">
      <c r="A27" s="74" t="n">
        <v>26</v>
      </c>
      <c r="B27" s="95" t="s">
        <v>182</v>
      </c>
      <c r="C27" s="91" t="s">
        <v>183</v>
      </c>
      <c r="D27" s="77" t="n">
        <v>1</v>
      </c>
      <c r="E27" s="78" t="s">
        <v>77</v>
      </c>
      <c r="F27" s="79" t="s">
        <v>78</v>
      </c>
      <c r="G27" s="77" t="s">
        <v>101</v>
      </c>
      <c r="H27" s="92" t="n">
        <v>103</v>
      </c>
      <c r="I27" s="77" t="s">
        <v>180</v>
      </c>
      <c r="J27" s="77" t="n">
        <v>2001</v>
      </c>
      <c r="K27" s="94" t="s">
        <v>186</v>
      </c>
      <c r="M27" s="82"/>
    </row>
    <row r="28" customFormat="false" ht="12.75" hidden="false" customHeight="false" outlineLevel="0" collapsed="false">
      <c r="A28" s="74" t="n">
        <v>27</v>
      </c>
      <c r="B28" s="90" t="s">
        <v>187</v>
      </c>
      <c r="C28" s="91" t="s">
        <v>183</v>
      </c>
      <c r="D28" s="77" t="n">
        <v>1</v>
      </c>
      <c r="E28" s="78" t="s">
        <v>139</v>
      </c>
      <c r="F28" s="79" t="s">
        <v>140</v>
      </c>
      <c r="G28" s="77" t="s">
        <v>188</v>
      </c>
      <c r="H28" s="80" t="s">
        <v>189</v>
      </c>
      <c r="I28" s="77" t="s">
        <v>180</v>
      </c>
      <c r="J28" s="77" t="n">
        <v>2001</v>
      </c>
      <c r="K28" s="77" t="s">
        <v>190</v>
      </c>
      <c r="M28" s="82"/>
    </row>
    <row r="29" customFormat="false" ht="12.75" hidden="false" customHeight="false" outlineLevel="0" collapsed="false">
      <c r="A29" s="74" t="n">
        <v>28</v>
      </c>
      <c r="B29" s="99" t="s">
        <v>191</v>
      </c>
      <c r="C29" s="81" t="s">
        <v>191</v>
      </c>
      <c r="D29" s="77" t="n">
        <v>1</v>
      </c>
      <c r="F29" s="79" t="s">
        <v>78</v>
      </c>
      <c r="G29" s="77" t="s">
        <v>156</v>
      </c>
      <c r="H29" s="80" t="s">
        <v>192</v>
      </c>
      <c r="I29" s="77" t="s">
        <v>193</v>
      </c>
      <c r="J29" s="77" t="n">
        <v>2002</v>
      </c>
      <c r="K29" s="94" t="s">
        <v>194</v>
      </c>
      <c r="L29" s="79" t="s">
        <v>82</v>
      </c>
      <c r="M29" s="82"/>
    </row>
    <row r="30" customFormat="false" ht="12.75" hidden="false" customHeight="false" outlineLevel="0" collapsed="false">
      <c r="A30" s="74" t="n">
        <v>29</v>
      </c>
      <c r="B30" s="95" t="s">
        <v>195</v>
      </c>
      <c r="C30" s="96" t="s">
        <v>195</v>
      </c>
      <c r="D30" s="77" t="n">
        <v>1</v>
      </c>
      <c r="E30" s="78" t="s">
        <v>77</v>
      </c>
      <c r="F30" s="79" t="s">
        <v>78</v>
      </c>
      <c r="G30" s="77" t="s">
        <v>196</v>
      </c>
      <c r="H30" s="92" t="n">
        <v>102</v>
      </c>
      <c r="I30" s="77" t="s">
        <v>135</v>
      </c>
      <c r="J30" s="77" t="n">
        <v>2000</v>
      </c>
      <c r="K30" s="94" t="s">
        <v>197</v>
      </c>
      <c r="M30" s="82"/>
    </row>
    <row r="31" customFormat="false" ht="12.75" hidden="false" customHeight="false" outlineLevel="0" collapsed="false">
      <c r="A31" s="74" t="n">
        <v>30</v>
      </c>
      <c r="B31" s="90" t="s">
        <v>198</v>
      </c>
      <c r="C31" s="91" t="s">
        <v>199</v>
      </c>
      <c r="D31" s="77" t="n">
        <v>1</v>
      </c>
      <c r="E31" s="78" t="s">
        <v>77</v>
      </c>
      <c r="F31" s="79" t="s">
        <v>78</v>
      </c>
      <c r="G31" s="77" t="s">
        <v>200</v>
      </c>
      <c r="H31" s="80" t="s">
        <v>201</v>
      </c>
      <c r="I31" s="93" t="s">
        <v>116</v>
      </c>
      <c r="J31" s="77" t="n">
        <v>2001</v>
      </c>
      <c r="K31" s="94" t="s">
        <v>202</v>
      </c>
      <c r="L31" s="79" t="s">
        <v>104</v>
      </c>
      <c r="M31" s="82"/>
    </row>
    <row r="32" customFormat="false" ht="12.75" hidden="false" customHeight="false" outlineLevel="0" collapsed="false">
      <c r="A32" s="74" t="n">
        <v>31</v>
      </c>
      <c r="B32" s="90" t="s">
        <v>203</v>
      </c>
      <c r="C32" s="91" t="s">
        <v>204</v>
      </c>
      <c r="D32" s="77" t="n">
        <v>1</v>
      </c>
      <c r="E32" s="78" t="s">
        <v>77</v>
      </c>
      <c r="F32" s="79" t="s">
        <v>78</v>
      </c>
      <c r="G32" s="77" t="s">
        <v>134</v>
      </c>
      <c r="H32" s="92" t="n">
        <v>99</v>
      </c>
      <c r="I32" s="77" t="s">
        <v>180</v>
      </c>
      <c r="J32" s="77" t="n">
        <v>1999</v>
      </c>
      <c r="K32" s="94" t="s">
        <v>205</v>
      </c>
      <c r="L32" s="79" t="s">
        <v>82</v>
      </c>
      <c r="M32" s="82"/>
    </row>
    <row r="33" customFormat="false" ht="12.75" hidden="false" customHeight="false" outlineLevel="0" collapsed="false">
      <c r="A33" s="74" t="n">
        <v>32</v>
      </c>
      <c r="B33" s="90" t="s">
        <v>206</v>
      </c>
      <c r="C33" s="91" t="s">
        <v>206</v>
      </c>
      <c r="D33" s="77" t="n">
        <v>1</v>
      </c>
      <c r="E33" s="78" t="s">
        <v>139</v>
      </c>
      <c r="F33" s="79" t="s">
        <v>78</v>
      </c>
      <c r="G33" s="77" t="s">
        <v>207</v>
      </c>
      <c r="H33" s="80" t="s">
        <v>208</v>
      </c>
      <c r="I33" s="77" t="s">
        <v>209</v>
      </c>
      <c r="J33" s="77" t="n">
        <v>1999</v>
      </c>
      <c r="K33" s="94" t="s">
        <v>210</v>
      </c>
      <c r="M33" s="82"/>
    </row>
    <row r="34" customFormat="false" ht="12.75" hidden="false" customHeight="false" outlineLevel="0" collapsed="false">
      <c r="A34" s="74" t="n">
        <v>33</v>
      </c>
      <c r="B34" s="90" t="s">
        <v>211</v>
      </c>
      <c r="C34" s="91" t="s">
        <v>212</v>
      </c>
      <c r="D34" s="77" t="n">
        <v>1</v>
      </c>
      <c r="E34" s="78" t="s">
        <v>77</v>
      </c>
      <c r="F34" s="79" t="s">
        <v>78</v>
      </c>
      <c r="G34" s="77" t="s">
        <v>213</v>
      </c>
      <c r="H34" s="80" t="s">
        <v>214</v>
      </c>
      <c r="I34" s="77" t="s">
        <v>215</v>
      </c>
      <c r="J34" s="77" t="n">
        <v>2001</v>
      </c>
      <c r="K34" s="94" t="s">
        <v>216</v>
      </c>
      <c r="M34" s="82"/>
    </row>
    <row r="35" customFormat="false" ht="12.75" hidden="false" customHeight="false" outlineLevel="0" collapsed="false">
      <c r="A35" s="74" t="n">
        <v>34</v>
      </c>
      <c r="B35" s="95" t="s">
        <v>217</v>
      </c>
      <c r="C35" s="91" t="s">
        <v>218</v>
      </c>
      <c r="D35" s="77" t="n">
        <v>1</v>
      </c>
      <c r="E35" s="78" t="s">
        <v>77</v>
      </c>
      <c r="F35" s="79" t="s">
        <v>78</v>
      </c>
      <c r="G35" s="77" t="s">
        <v>129</v>
      </c>
      <c r="H35" s="80" t="s">
        <v>219</v>
      </c>
      <c r="I35" s="77" t="s">
        <v>135</v>
      </c>
      <c r="J35" s="77" t="n">
        <v>2001</v>
      </c>
      <c r="K35" s="94" t="s">
        <v>220</v>
      </c>
      <c r="M35" s="82"/>
    </row>
    <row r="36" customFormat="false" ht="12.75" hidden="false" customHeight="false" outlineLevel="0" collapsed="false">
      <c r="A36" s="74" t="n">
        <v>35</v>
      </c>
      <c r="B36" s="90" t="s">
        <v>221</v>
      </c>
      <c r="C36" s="91" t="s">
        <v>222</v>
      </c>
      <c r="D36" s="77" t="n">
        <v>1</v>
      </c>
      <c r="E36" s="78" t="s">
        <v>77</v>
      </c>
      <c r="F36" s="79" t="s">
        <v>78</v>
      </c>
      <c r="G36" s="77" t="s">
        <v>223</v>
      </c>
      <c r="H36" s="80" t="s">
        <v>224</v>
      </c>
      <c r="I36" s="77" t="s">
        <v>225</v>
      </c>
      <c r="J36" s="77" t="n">
        <v>1993</v>
      </c>
      <c r="K36" s="94" t="s">
        <v>226</v>
      </c>
      <c r="L36" s="79" t="s">
        <v>93</v>
      </c>
      <c r="M36" s="82"/>
    </row>
    <row r="37" customFormat="false" ht="12.75" hidden="false" customHeight="false" outlineLevel="0" collapsed="false">
      <c r="A37" s="74" t="n">
        <v>36</v>
      </c>
      <c r="B37" s="99" t="s">
        <v>11</v>
      </c>
      <c r="C37" s="91" t="s">
        <v>227</v>
      </c>
      <c r="D37" s="77" t="n">
        <v>1</v>
      </c>
      <c r="F37" s="79" t="s">
        <v>78</v>
      </c>
      <c r="J37" s="77" t="n">
        <v>2002</v>
      </c>
      <c r="M37" s="82"/>
    </row>
    <row r="38" customFormat="false" ht="12.75" hidden="false" customHeight="false" outlineLevel="0" collapsed="false">
      <c r="A38" s="74" t="n">
        <v>37</v>
      </c>
      <c r="B38" s="95" t="s">
        <v>228</v>
      </c>
      <c r="C38" s="91" t="s">
        <v>229</v>
      </c>
      <c r="D38" s="77" t="n">
        <v>1</v>
      </c>
      <c r="E38" s="78" t="s">
        <v>77</v>
      </c>
      <c r="F38" s="79" t="s">
        <v>78</v>
      </c>
      <c r="G38" s="77" t="s">
        <v>129</v>
      </c>
      <c r="H38" s="80" t="s">
        <v>230</v>
      </c>
      <c r="I38" s="77" t="s">
        <v>231</v>
      </c>
      <c r="J38" s="77" t="n">
        <v>2001</v>
      </c>
      <c r="K38" s="94" t="s">
        <v>232</v>
      </c>
      <c r="M38" s="82"/>
    </row>
    <row r="39" customFormat="false" ht="12.75" hidden="false" customHeight="false" outlineLevel="0" collapsed="false">
      <c r="A39" s="74" t="n">
        <v>38</v>
      </c>
      <c r="B39" s="95" t="s">
        <v>233</v>
      </c>
      <c r="C39" s="91" t="s">
        <v>234</v>
      </c>
      <c r="D39" s="77" t="n">
        <v>1</v>
      </c>
      <c r="F39" s="79" t="s">
        <v>78</v>
      </c>
      <c r="G39" s="77" t="s">
        <v>235</v>
      </c>
      <c r="H39" s="80" t="s">
        <v>90</v>
      </c>
      <c r="I39" s="77" t="s">
        <v>180</v>
      </c>
      <c r="J39" s="77" t="n">
        <v>1997</v>
      </c>
      <c r="K39" s="94" t="s">
        <v>236</v>
      </c>
      <c r="M39" s="82"/>
    </row>
    <row r="40" customFormat="false" ht="12.75" hidden="false" customHeight="false" outlineLevel="0" collapsed="false">
      <c r="A40" s="74" t="n">
        <v>39</v>
      </c>
      <c r="B40" s="95" t="s">
        <v>237</v>
      </c>
      <c r="C40" s="96" t="s">
        <v>238</v>
      </c>
      <c r="D40" s="77" t="n">
        <v>1</v>
      </c>
      <c r="E40" s="78" t="s">
        <v>77</v>
      </c>
      <c r="F40" s="79" t="s">
        <v>78</v>
      </c>
      <c r="G40" s="77" t="s">
        <v>129</v>
      </c>
      <c r="H40" s="80" t="s">
        <v>239</v>
      </c>
      <c r="I40" s="77" t="s">
        <v>240</v>
      </c>
      <c r="J40" s="77" t="n">
        <v>2001</v>
      </c>
      <c r="K40" s="94" t="s">
        <v>241</v>
      </c>
      <c r="M40" s="82"/>
    </row>
    <row r="41" customFormat="false" ht="12.75" hidden="false" customHeight="false" outlineLevel="0" collapsed="false">
      <c r="A41" s="74" t="n">
        <v>40</v>
      </c>
      <c r="B41" s="90" t="s">
        <v>242</v>
      </c>
      <c r="C41" s="91" t="s">
        <v>243</v>
      </c>
      <c r="D41" s="77" t="n">
        <v>1</v>
      </c>
      <c r="F41" s="79" t="s">
        <v>78</v>
      </c>
      <c r="H41" s="92" t="n">
        <v>105</v>
      </c>
      <c r="I41" s="77" t="s">
        <v>130</v>
      </c>
      <c r="J41" s="77" t="n">
        <v>2000</v>
      </c>
      <c r="K41" s="94" t="s">
        <v>244</v>
      </c>
      <c r="L41" s="79" t="s">
        <v>82</v>
      </c>
      <c r="M41" s="82"/>
    </row>
    <row r="42" customFormat="false" ht="12.75" hidden="false" customHeight="false" outlineLevel="0" collapsed="false">
      <c r="A42" s="74" t="n">
        <v>41</v>
      </c>
      <c r="B42" s="95" t="s">
        <v>245</v>
      </c>
      <c r="C42" s="96" t="s">
        <v>246</v>
      </c>
      <c r="D42" s="77" t="n">
        <v>2</v>
      </c>
      <c r="E42" s="78" t="s">
        <v>77</v>
      </c>
      <c r="F42" s="79" t="s">
        <v>78</v>
      </c>
      <c r="G42" s="77" t="s">
        <v>101</v>
      </c>
      <c r="H42" s="80" t="s">
        <v>247</v>
      </c>
      <c r="I42" s="77" t="s">
        <v>175</v>
      </c>
      <c r="J42" s="77" t="n">
        <v>2002</v>
      </c>
      <c r="K42" s="101" t="s">
        <v>248</v>
      </c>
      <c r="M42" s="82"/>
    </row>
    <row r="43" customFormat="false" ht="12.75" hidden="false" customHeight="false" outlineLevel="0" collapsed="false">
      <c r="A43" s="74" t="n">
        <v>42</v>
      </c>
      <c r="B43" s="90" t="s">
        <v>249</v>
      </c>
      <c r="C43" s="91" t="s">
        <v>250</v>
      </c>
      <c r="D43" s="77" t="n">
        <v>1</v>
      </c>
      <c r="E43" s="78" t="s">
        <v>77</v>
      </c>
      <c r="F43" s="79" t="s">
        <v>78</v>
      </c>
      <c r="G43" s="77" t="s">
        <v>129</v>
      </c>
      <c r="H43" s="80" t="s">
        <v>251</v>
      </c>
      <c r="I43" s="77" t="s">
        <v>116</v>
      </c>
      <c r="J43" s="77" t="n">
        <v>2000</v>
      </c>
      <c r="K43" s="101" t="s">
        <v>252</v>
      </c>
      <c r="L43" s="79" t="s">
        <v>104</v>
      </c>
      <c r="M43" s="82"/>
    </row>
    <row r="44" customFormat="false" ht="12.75" hidden="false" customHeight="false" outlineLevel="0" collapsed="false">
      <c r="A44" s="74" t="n">
        <v>43</v>
      </c>
      <c r="B44" s="95" t="s">
        <v>253</v>
      </c>
      <c r="C44" s="96" t="s">
        <v>254</v>
      </c>
      <c r="D44" s="77" t="n">
        <v>1</v>
      </c>
      <c r="E44" s="78" t="s">
        <v>77</v>
      </c>
      <c r="F44" s="79" t="s">
        <v>78</v>
      </c>
      <c r="G44" s="77" t="s">
        <v>129</v>
      </c>
      <c r="H44" s="102" t="n">
        <v>103</v>
      </c>
      <c r="I44" s="77" t="s">
        <v>255</v>
      </c>
      <c r="J44" s="77" t="n">
        <v>2002</v>
      </c>
      <c r="K44" s="97" t="s">
        <v>256</v>
      </c>
      <c r="M44" s="82"/>
    </row>
    <row r="45" customFormat="false" ht="12.75" hidden="false" customHeight="false" outlineLevel="0" collapsed="false">
      <c r="A45" s="74" t="n">
        <v>44</v>
      </c>
      <c r="B45" s="95" t="s">
        <v>257</v>
      </c>
      <c r="C45" s="96" t="s">
        <v>258</v>
      </c>
      <c r="D45" s="77" t="n">
        <v>1</v>
      </c>
      <c r="E45" s="78" t="s">
        <v>77</v>
      </c>
      <c r="F45" s="79" t="s">
        <v>78</v>
      </c>
      <c r="G45" s="77" t="s">
        <v>101</v>
      </c>
      <c r="H45" s="102" t="s">
        <v>259</v>
      </c>
      <c r="I45" s="77" t="s">
        <v>180</v>
      </c>
      <c r="J45" s="77" t="n">
        <v>1999</v>
      </c>
      <c r="K45" s="97" t="s">
        <v>260</v>
      </c>
      <c r="M45" s="82"/>
    </row>
    <row r="46" customFormat="false" ht="12.75" hidden="false" customHeight="false" outlineLevel="0" collapsed="false">
      <c r="A46" s="74" t="n">
        <v>45</v>
      </c>
      <c r="B46" s="95" t="s">
        <v>261</v>
      </c>
      <c r="C46" s="91" t="s">
        <v>262</v>
      </c>
      <c r="D46" s="77" t="n">
        <v>1</v>
      </c>
      <c r="E46" s="78" t="s">
        <v>77</v>
      </c>
      <c r="F46" s="79" t="s">
        <v>78</v>
      </c>
      <c r="G46" s="77" t="s">
        <v>263</v>
      </c>
      <c r="H46" s="92" t="n">
        <v>89</v>
      </c>
      <c r="I46" s="77" t="s">
        <v>180</v>
      </c>
      <c r="J46" s="77" t="n">
        <v>1999</v>
      </c>
      <c r="K46" s="94" t="s">
        <v>264</v>
      </c>
      <c r="L46" s="79" t="s">
        <v>82</v>
      </c>
      <c r="M46" s="82"/>
    </row>
    <row r="47" customFormat="false" ht="12.75" hidden="false" customHeight="false" outlineLevel="0" collapsed="false">
      <c r="A47" s="74" t="n">
        <v>46</v>
      </c>
      <c r="B47" s="98" t="s">
        <v>24</v>
      </c>
      <c r="C47" s="91"/>
      <c r="D47" s="77" t="n">
        <v>1</v>
      </c>
      <c r="F47" s="79" t="s">
        <v>78</v>
      </c>
      <c r="J47" s="77" t="n">
        <v>2002</v>
      </c>
      <c r="M47" s="82"/>
    </row>
    <row r="48" customFormat="false" ht="12.75" hidden="false" customHeight="false" outlineLevel="0" collapsed="false">
      <c r="A48" s="74" t="n">
        <v>47</v>
      </c>
      <c r="B48" s="90" t="s">
        <v>265</v>
      </c>
      <c r="C48" s="91" t="s">
        <v>266</v>
      </c>
      <c r="D48" s="77" t="n">
        <v>1</v>
      </c>
      <c r="E48" s="78" t="s">
        <v>267</v>
      </c>
      <c r="F48" s="79" t="s">
        <v>78</v>
      </c>
      <c r="G48" s="77" t="s">
        <v>179</v>
      </c>
      <c r="H48" s="92" t="n">
        <v>98</v>
      </c>
      <c r="I48" s="77" t="s">
        <v>180</v>
      </c>
      <c r="J48" s="77" t="n">
        <v>2000</v>
      </c>
      <c r="K48" s="94" t="s">
        <v>268</v>
      </c>
      <c r="L48" s="79" t="s">
        <v>104</v>
      </c>
      <c r="M48" s="82"/>
    </row>
    <row r="49" customFormat="false" ht="12.75" hidden="false" customHeight="false" outlineLevel="0" collapsed="false">
      <c r="A49" s="74" t="n">
        <v>48</v>
      </c>
      <c r="B49" s="98" t="s">
        <v>22</v>
      </c>
      <c r="C49" s="91" t="s">
        <v>269</v>
      </c>
      <c r="D49" s="77" t="n">
        <v>1</v>
      </c>
      <c r="E49" s="78" t="s">
        <v>77</v>
      </c>
      <c r="F49" s="79" t="s">
        <v>78</v>
      </c>
      <c r="G49" s="77" t="s">
        <v>270</v>
      </c>
      <c r="H49" s="80" t="s">
        <v>271</v>
      </c>
      <c r="I49" s="77" t="s">
        <v>272</v>
      </c>
      <c r="J49" s="77" t="n">
        <v>2002</v>
      </c>
      <c r="K49" s="94" t="s">
        <v>273</v>
      </c>
      <c r="L49" s="79" t="s">
        <v>93</v>
      </c>
      <c r="M49" s="82"/>
    </row>
    <row r="50" customFormat="false" ht="12.75" hidden="false" customHeight="false" outlineLevel="0" collapsed="false">
      <c r="A50" s="74" t="n">
        <v>49</v>
      </c>
      <c r="B50" s="95" t="s">
        <v>274</v>
      </c>
      <c r="C50" s="96" t="s">
        <v>275</v>
      </c>
      <c r="D50" s="77" t="n">
        <v>2</v>
      </c>
      <c r="E50" s="78" t="s">
        <v>77</v>
      </c>
      <c r="F50" s="79" t="s">
        <v>78</v>
      </c>
      <c r="G50" s="77" t="s">
        <v>276</v>
      </c>
      <c r="H50" s="102" t="n">
        <f aca="false">72+72</f>
        <v>144</v>
      </c>
      <c r="I50" s="77" t="s">
        <v>277</v>
      </c>
      <c r="J50" s="77" t="n">
        <v>2002</v>
      </c>
      <c r="K50" s="97" t="s">
        <v>278</v>
      </c>
      <c r="M50" s="82"/>
    </row>
    <row r="51" customFormat="false" ht="12.75" hidden="false" customHeight="false" outlineLevel="0" collapsed="false">
      <c r="A51" s="74" t="n">
        <v>50</v>
      </c>
      <c r="B51" s="99" t="s">
        <v>279</v>
      </c>
      <c r="C51" s="81" t="s">
        <v>280</v>
      </c>
      <c r="D51" s="77" t="n">
        <v>1</v>
      </c>
      <c r="E51" s="78" t="s">
        <v>77</v>
      </c>
      <c r="F51" s="79" t="s">
        <v>78</v>
      </c>
      <c r="G51" s="77" t="s">
        <v>129</v>
      </c>
      <c r="H51" s="80" t="s">
        <v>281</v>
      </c>
      <c r="I51" s="77" t="s">
        <v>282</v>
      </c>
      <c r="J51" s="77" t="n">
        <v>2002</v>
      </c>
      <c r="K51" s="97" t="s">
        <v>283</v>
      </c>
      <c r="L51" s="79" t="s">
        <v>104</v>
      </c>
      <c r="M51" s="82"/>
    </row>
    <row r="52" customFormat="false" ht="12.75" hidden="false" customHeight="false" outlineLevel="0" collapsed="false">
      <c r="A52" s="74" t="n">
        <v>51</v>
      </c>
      <c r="B52" s="90" t="s">
        <v>284</v>
      </c>
      <c r="C52" s="91" t="s">
        <v>284</v>
      </c>
      <c r="D52" s="77" t="n">
        <v>1</v>
      </c>
      <c r="E52" s="78" t="s">
        <v>77</v>
      </c>
      <c r="F52" s="79" t="s">
        <v>78</v>
      </c>
      <c r="G52" s="77" t="s">
        <v>129</v>
      </c>
      <c r="H52" s="92" t="n">
        <f aca="false">60+55</f>
        <v>115</v>
      </c>
      <c r="I52" s="77" t="s">
        <v>285</v>
      </c>
      <c r="J52" s="77" t="n">
        <v>1998</v>
      </c>
      <c r="K52" s="94" t="s">
        <v>286</v>
      </c>
      <c r="L52" s="79" t="s">
        <v>82</v>
      </c>
      <c r="M52" s="82"/>
    </row>
    <row r="53" customFormat="false" ht="12.75" hidden="false" customHeight="false" outlineLevel="0" collapsed="false">
      <c r="A53" s="74" t="n">
        <v>52</v>
      </c>
      <c r="B53" s="95" t="s">
        <v>287</v>
      </c>
      <c r="C53" s="96" t="s">
        <v>288</v>
      </c>
      <c r="D53" s="77" t="n">
        <v>1</v>
      </c>
      <c r="E53" s="78" t="s">
        <v>139</v>
      </c>
      <c r="F53" s="79" t="s">
        <v>140</v>
      </c>
      <c r="G53" s="77" t="s">
        <v>289</v>
      </c>
      <c r="H53" s="80" t="s">
        <v>290</v>
      </c>
      <c r="I53" s="77" t="s">
        <v>285</v>
      </c>
      <c r="J53" s="77" t="n">
        <v>2002</v>
      </c>
      <c r="K53" s="81" t="s">
        <v>291</v>
      </c>
      <c r="L53" s="79" t="s">
        <v>82</v>
      </c>
      <c r="M53" s="82"/>
    </row>
    <row r="54" customFormat="false" ht="12.75" hidden="false" customHeight="false" outlineLevel="0" collapsed="false">
      <c r="A54" s="74" t="n">
        <v>53</v>
      </c>
      <c r="B54" s="98" t="s">
        <v>287</v>
      </c>
      <c r="C54" s="91" t="s">
        <v>288</v>
      </c>
      <c r="D54" s="77" t="n">
        <v>2</v>
      </c>
      <c r="E54" s="78" t="s">
        <v>77</v>
      </c>
      <c r="F54" s="79" t="s">
        <v>78</v>
      </c>
      <c r="G54" s="77" t="s">
        <v>101</v>
      </c>
      <c r="H54" s="80" t="s">
        <v>290</v>
      </c>
      <c r="I54" s="77" t="s">
        <v>285</v>
      </c>
      <c r="J54" s="77" t="n">
        <v>2002</v>
      </c>
      <c r="K54" s="81" t="s">
        <v>291</v>
      </c>
      <c r="L54" s="79" t="s">
        <v>82</v>
      </c>
      <c r="M54" s="82"/>
    </row>
    <row r="55" customFormat="false" ht="12.75" hidden="false" customHeight="false" outlineLevel="0" collapsed="false">
      <c r="A55" s="74" t="n">
        <v>54</v>
      </c>
      <c r="B55" s="95" t="s">
        <v>292</v>
      </c>
      <c r="C55" s="96" t="s">
        <v>293</v>
      </c>
      <c r="D55" s="77" t="n">
        <v>1</v>
      </c>
      <c r="E55" s="78" t="s">
        <v>77</v>
      </c>
      <c r="F55" s="79" t="s">
        <v>78</v>
      </c>
      <c r="G55" s="77" t="s">
        <v>166</v>
      </c>
      <c r="H55" s="80" t="s">
        <v>290</v>
      </c>
      <c r="I55" s="77" t="s">
        <v>294</v>
      </c>
      <c r="J55" s="77" t="n">
        <v>1982</v>
      </c>
      <c r="K55" s="97" t="s">
        <v>295</v>
      </c>
      <c r="L55" s="79" t="s">
        <v>104</v>
      </c>
      <c r="M55" s="82"/>
    </row>
    <row r="56" customFormat="false" ht="12.75" hidden="false" customHeight="false" outlineLevel="0" collapsed="false">
      <c r="A56" s="74" t="n">
        <v>55</v>
      </c>
      <c r="B56" s="90" t="s">
        <v>296</v>
      </c>
      <c r="C56" s="91" t="s">
        <v>297</v>
      </c>
      <c r="D56" s="77" t="n">
        <v>1</v>
      </c>
      <c r="E56" s="78" t="s">
        <v>77</v>
      </c>
      <c r="F56" s="79" t="s">
        <v>78</v>
      </c>
      <c r="G56" s="77" t="s">
        <v>101</v>
      </c>
      <c r="H56" s="92" t="n">
        <v>90</v>
      </c>
      <c r="I56" s="77" t="s">
        <v>298</v>
      </c>
      <c r="J56" s="77" t="n">
        <v>2000</v>
      </c>
      <c r="K56" s="94" t="s">
        <v>299</v>
      </c>
      <c r="L56" s="79" t="s">
        <v>104</v>
      </c>
      <c r="M56" s="82"/>
    </row>
    <row r="57" customFormat="false" ht="12.75" hidden="false" customHeight="false" outlineLevel="0" collapsed="false">
      <c r="A57" s="74" t="n">
        <v>56</v>
      </c>
      <c r="B57" s="95" t="s">
        <v>300</v>
      </c>
      <c r="C57" s="96" t="s">
        <v>301</v>
      </c>
      <c r="D57" s="77" t="n">
        <v>1</v>
      </c>
      <c r="E57" s="78" t="s">
        <v>77</v>
      </c>
      <c r="F57" s="79" t="s">
        <v>78</v>
      </c>
      <c r="G57" s="77" t="s">
        <v>129</v>
      </c>
      <c r="H57" s="80" t="s">
        <v>302</v>
      </c>
      <c r="I57" s="77" t="s">
        <v>303</v>
      </c>
      <c r="J57" s="77" t="n">
        <v>2000</v>
      </c>
      <c r="K57" s="94" t="s">
        <v>304</v>
      </c>
      <c r="M57" s="82"/>
    </row>
    <row r="58" customFormat="false" ht="12.75" hidden="false" customHeight="false" outlineLevel="0" collapsed="false">
      <c r="A58" s="74" t="n">
        <v>57</v>
      </c>
      <c r="B58" s="90" t="s">
        <v>305</v>
      </c>
      <c r="C58" s="100" t="s">
        <v>306</v>
      </c>
      <c r="D58" s="77" t="n">
        <v>1</v>
      </c>
      <c r="F58" s="79" t="s">
        <v>78</v>
      </c>
      <c r="G58" s="77" t="s">
        <v>307</v>
      </c>
      <c r="H58" s="80" t="s">
        <v>281</v>
      </c>
      <c r="I58" s="77" t="s">
        <v>180</v>
      </c>
      <c r="J58" s="77" t="n">
        <v>2001</v>
      </c>
      <c r="K58" s="94" t="s">
        <v>308</v>
      </c>
      <c r="L58" s="79" t="s">
        <v>104</v>
      </c>
      <c r="M58" s="82"/>
    </row>
    <row r="59" customFormat="false" ht="12.75" hidden="false" customHeight="false" outlineLevel="0" collapsed="false">
      <c r="A59" s="74" t="n">
        <v>58</v>
      </c>
      <c r="B59" s="95" t="s">
        <v>309</v>
      </c>
      <c r="C59" s="96" t="s">
        <v>310</v>
      </c>
      <c r="D59" s="77" t="n">
        <v>1</v>
      </c>
      <c r="E59" s="78" t="s">
        <v>77</v>
      </c>
      <c r="F59" s="79" t="s">
        <v>78</v>
      </c>
      <c r="G59" s="77" t="s">
        <v>141</v>
      </c>
      <c r="H59" s="92" t="n">
        <v>90</v>
      </c>
      <c r="I59" s="77" t="s">
        <v>180</v>
      </c>
      <c r="J59" s="77" t="n">
        <v>1999</v>
      </c>
      <c r="K59" s="97" t="s">
        <v>311</v>
      </c>
      <c r="L59" s="79" t="s">
        <v>104</v>
      </c>
      <c r="M59" s="82"/>
    </row>
    <row r="60" customFormat="false" ht="12.75" hidden="false" customHeight="false" outlineLevel="0" collapsed="false">
      <c r="A60" s="74" t="n">
        <v>59</v>
      </c>
      <c r="B60" s="95" t="s">
        <v>312</v>
      </c>
      <c r="C60" s="96" t="s">
        <v>313</v>
      </c>
      <c r="D60" s="77" t="n">
        <v>1</v>
      </c>
      <c r="E60" s="78" t="s">
        <v>77</v>
      </c>
      <c r="F60" s="79" t="s">
        <v>78</v>
      </c>
      <c r="G60" s="77" t="s">
        <v>314</v>
      </c>
      <c r="H60" s="80" t="s">
        <v>315</v>
      </c>
      <c r="I60" s="93" t="s">
        <v>97</v>
      </c>
      <c r="J60" s="77" t="n">
        <v>1999</v>
      </c>
      <c r="K60" s="94" t="s">
        <v>316</v>
      </c>
      <c r="L60" s="79" t="s">
        <v>104</v>
      </c>
      <c r="M60" s="82"/>
    </row>
    <row r="61" customFormat="false" ht="12.75" hidden="false" customHeight="false" outlineLevel="0" collapsed="false">
      <c r="A61" s="74" t="n">
        <v>60</v>
      </c>
      <c r="B61" s="90" t="s">
        <v>317</v>
      </c>
      <c r="C61" s="91" t="s">
        <v>318</v>
      </c>
      <c r="D61" s="77" t="n">
        <v>1</v>
      </c>
      <c r="F61" s="79" t="s">
        <v>78</v>
      </c>
      <c r="G61" s="77" t="s">
        <v>319</v>
      </c>
      <c r="H61" s="80" t="s">
        <v>320</v>
      </c>
      <c r="I61" s="77" t="s">
        <v>175</v>
      </c>
      <c r="J61" s="77" t="n">
        <v>1997</v>
      </c>
      <c r="K61" s="94" t="s">
        <v>321</v>
      </c>
      <c r="L61" s="79" t="s">
        <v>93</v>
      </c>
      <c r="M61" s="82"/>
    </row>
    <row r="62" customFormat="false" ht="12.75" hidden="false" customHeight="false" outlineLevel="0" collapsed="false">
      <c r="A62" s="74" t="n">
        <v>61</v>
      </c>
      <c r="B62" s="90" t="s">
        <v>322</v>
      </c>
      <c r="C62" s="91" t="s">
        <v>323</v>
      </c>
      <c r="D62" s="77" t="n">
        <v>1</v>
      </c>
      <c r="F62" s="79" t="s">
        <v>78</v>
      </c>
      <c r="H62" s="80" t="s">
        <v>119</v>
      </c>
      <c r="I62" s="77" t="s">
        <v>80</v>
      </c>
      <c r="J62" s="77" t="n">
        <v>2000</v>
      </c>
      <c r="K62" s="94" t="s">
        <v>324</v>
      </c>
      <c r="L62" s="79" t="s">
        <v>93</v>
      </c>
      <c r="M62" s="82"/>
    </row>
    <row r="63" customFormat="false" ht="12.75" hidden="false" customHeight="false" outlineLevel="0" collapsed="false">
      <c r="A63" s="74" t="n">
        <v>62</v>
      </c>
      <c r="B63" s="90" t="s">
        <v>325</v>
      </c>
      <c r="C63" s="100" t="s">
        <v>326</v>
      </c>
      <c r="D63" s="77" t="n">
        <v>1</v>
      </c>
      <c r="F63" s="79" t="s">
        <v>78</v>
      </c>
      <c r="H63" s="80" t="s">
        <v>327</v>
      </c>
      <c r="I63" s="77" t="s">
        <v>175</v>
      </c>
      <c r="J63" s="77" t="n">
        <v>1999</v>
      </c>
      <c r="K63" s="81" t="s">
        <v>328</v>
      </c>
      <c r="M63" s="82"/>
    </row>
    <row r="64" customFormat="false" ht="12.75" hidden="false" customHeight="true" outlineLevel="0" collapsed="false">
      <c r="A64" s="74" t="n">
        <v>63</v>
      </c>
      <c r="B64" s="90" t="s">
        <v>329</v>
      </c>
      <c r="C64" s="91" t="s">
        <v>329</v>
      </c>
      <c r="D64" s="77" t="n">
        <v>1</v>
      </c>
      <c r="E64" s="78" t="s">
        <v>139</v>
      </c>
      <c r="F64" s="79" t="s">
        <v>78</v>
      </c>
      <c r="H64" s="80" t="s">
        <v>330</v>
      </c>
      <c r="I64" s="77" t="s">
        <v>209</v>
      </c>
      <c r="J64" s="77" t="n">
        <v>2000</v>
      </c>
      <c r="K64" s="77" t="s">
        <v>190</v>
      </c>
      <c r="L64" s="79" t="s">
        <v>82</v>
      </c>
      <c r="M64" s="82"/>
    </row>
    <row r="65" customFormat="false" ht="12.75" hidden="false" customHeight="false" outlineLevel="0" collapsed="false">
      <c r="A65" s="74" t="n">
        <v>64</v>
      </c>
      <c r="B65" s="90" t="s">
        <v>331</v>
      </c>
      <c r="C65" s="91" t="s">
        <v>332</v>
      </c>
      <c r="D65" s="77" t="n">
        <v>1</v>
      </c>
      <c r="F65" s="79" t="s">
        <v>78</v>
      </c>
      <c r="H65" s="92" t="n">
        <v>96</v>
      </c>
      <c r="I65" s="77" t="s">
        <v>116</v>
      </c>
      <c r="J65" s="77" t="n">
        <v>2001</v>
      </c>
      <c r="K65" s="94" t="s">
        <v>333</v>
      </c>
      <c r="M65" s="82"/>
    </row>
    <row r="66" customFormat="false" ht="12.75" hidden="false" customHeight="false" outlineLevel="0" collapsed="false">
      <c r="A66" s="74" t="n">
        <v>65</v>
      </c>
      <c r="B66" s="95" t="s">
        <v>334</v>
      </c>
      <c r="C66" s="81" t="s">
        <v>335</v>
      </c>
      <c r="D66" s="77" t="n">
        <v>1</v>
      </c>
      <c r="F66" s="79" t="s">
        <v>78</v>
      </c>
      <c r="H66" s="80" t="s">
        <v>336</v>
      </c>
      <c r="I66" s="77" t="s">
        <v>175</v>
      </c>
      <c r="J66" s="77" t="n">
        <v>1999</v>
      </c>
      <c r="K66" s="94" t="s">
        <v>337</v>
      </c>
      <c r="L66" s="79" t="s">
        <v>104</v>
      </c>
      <c r="M66" s="82"/>
    </row>
    <row r="67" customFormat="false" ht="12.75" hidden="false" customHeight="false" outlineLevel="0" collapsed="false">
      <c r="A67" s="74" t="n">
        <v>66</v>
      </c>
      <c r="B67" s="95" t="s">
        <v>338</v>
      </c>
      <c r="C67" s="96" t="s">
        <v>339</v>
      </c>
      <c r="D67" s="77" t="n">
        <v>2</v>
      </c>
      <c r="F67" s="79" t="s">
        <v>78</v>
      </c>
      <c r="H67" s="80" t="s">
        <v>340</v>
      </c>
      <c r="I67" s="77" t="s">
        <v>91</v>
      </c>
      <c r="J67" s="77" t="n">
        <v>2001</v>
      </c>
      <c r="K67" s="94" t="s">
        <v>341</v>
      </c>
      <c r="L67" s="79" t="s">
        <v>104</v>
      </c>
      <c r="M67" s="82"/>
    </row>
    <row r="68" customFormat="false" ht="12.75" hidden="false" customHeight="false" outlineLevel="0" collapsed="false">
      <c r="A68" s="74" t="n">
        <v>67</v>
      </c>
      <c r="B68" s="90" t="s">
        <v>342</v>
      </c>
      <c r="C68" s="91" t="s">
        <v>342</v>
      </c>
      <c r="D68" s="77" t="n">
        <v>1</v>
      </c>
      <c r="F68" s="79" t="s">
        <v>78</v>
      </c>
      <c r="G68" s="77" t="s">
        <v>129</v>
      </c>
      <c r="H68" s="80" t="s">
        <v>343</v>
      </c>
      <c r="I68" s="77" t="s">
        <v>180</v>
      </c>
      <c r="J68" s="77" t="n">
        <v>2001</v>
      </c>
      <c r="K68" s="94" t="s">
        <v>344</v>
      </c>
      <c r="L68" s="79" t="s">
        <v>104</v>
      </c>
      <c r="M68" s="82"/>
    </row>
    <row r="69" customFormat="false" ht="12.75" hidden="false" customHeight="false" outlineLevel="0" collapsed="false">
      <c r="A69" s="74" t="n">
        <v>68</v>
      </c>
      <c r="B69" s="90" t="s">
        <v>345</v>
      </c>
      <c r="C69" s="91" t="s">
        <v>345</v>
      </c>
      <c r="D69" s="77" t="n">
        <v>1</v>
      </c>
      <c r="E69" s="78" t="s">
        <v>139</v>
      </c>
      <c r="F69" s="79" t="s">
        <v>78</v>
      </c>
      <c r="H69" s="80" t="s">
        <v>346</v>
      </c>
      <c r="I69" s="77" t="s">
        <v>209</v>
      </c>
      <c r="J69" s="77" t="n">
        <v>1998</v>
      </c>
      <c r="K69" s="94" t="s">
        <v>347</v>
      </c>
      <c r="L69" s="79" t="s">
        <v>93</v>
      </c>
      <c r="M69" s="82"/>
    </row>
    <row r="70" customFormat="false" ht="12.75" hidden="false" customHeight="false" outlineLevel="0" collapsed="false">
      <c r="A70" s="74" t="n">
        <v>69</v>
      </c>
      <c r="B70" s="95" t="s">
        <v>348</v>
      </c>
      <c r="C70" s="96" t="s">
        <v>349</v>
      </c>
      <c r="D70" s="77" t="n">
        <v>2</v>
      </c>
      <c r="F70" s="79" t="s">
        <v>78</v>
      </c>
      <c r="H70" s="80" t="s">
        <v>336</v>
      </c>
      <c r="I70" s="77" t="s">
        <v>350</v>
      </c>
      <c r="J70" s="77" t="n">
        <v>2001</v>
      </c>
      <c r="K70" s="94" t="s">
        <v>351</v>
      </c>
      <c r="M70" s="82"/>
    </row>
    <row r="71" customFormat="false" ht="12.75" hidden="false" customHeight="false" outlineLevel="0" collapsed="false">
      <c r="A71" s="74" t="n">
        <v>70</v>
      </c>
      <c r="B71" s="90" t="s">
        <v>352</v>
      </c>
      <c r="C71" s="91" t="s">
        <v>353</v>
      </c>
      <c r="D71" s="77" t="n">
        <v>1</v>
      </c>
      <c r="E71" s="78" t="s">
        <v>139</v>
      </c>
      <c r="F71" s="79" t="s">
        <v>140</v>
      </c>
      <c r="H71" s="92" t="n">
        <f aca="false">69*2</f>
        <v>138</v>
      </c>
      <c r="I71" s="77" t="s">
        <v>354</v>
      </c>
      <c r="J71" s="77" t="n">
        <v>2000</v>
      </c>
      <c r="K71" s="94" t="s">
        <v>355</v>
      </c>
      <c r="M71" s="82"/>
    </row>
    <row r="72" customFormat="false" ht="12.75" hidden="false" customHeight="false" outlineLevel="0" collapsed="false">
      <c r="A72" s="74" t="n">
        <v>71</v>
      </c>
      <c r="B72" s="90" t="s">
        <v>352</v>
      </c>
      <c r="C72" s="91" t="s">
        <v>353</v>
      </c>
      <c r="D72" s="77" t="n">
        <v>1</v>
      </c>
      <c r="F72" s="79" t="s">
        <v>78</v>
      </c>
      <c r="H72" s="92" t="n">
        <f aca="false">69*2</f>
        <v>138</v>
      </c>
      <c r="I72" s="77" t="s">
        <v>354</v>
      </c>
      <c r="J72" s="77" t="n">
        <v>2000</v>
      </c>
      <c r="K72" s="94" t="s">
        <v>355</v>
      </c>
      <c r="L72" s="79" t="s">
        <v>104</v>
      </c>
      <c r="M72" s="82"/>
    </row>
    <row r="73" customFormat="false" ht="12.75" hidden="false" customHeight="false" outlineLevel="0" collapsed="false">
      <c r="A73" s="74" t="n">
        <v>72</v>
      </c>
      <c r="B73" s="90" t="s">
        <v>356</v>
      </c>
      <c r="C73" s="91" t="s">
        <v>357</v>
      </c>
      <c r="D73" s="77" t="n">
        <v>1</v>
      </c>
      <c r="F73" s="79" t="s">
        <v>78</v>
      </c>
      <c r="H73" s="92" t="n">
        <v>82</v>
      </c>
      <c r="I73" s="77" t="s">
        <v>358</v>
      </c>
      <c r="J73" s="77" t="n">
        <v>2001</v>
      </c>
      <c r="K73" s="94" t="s">
        <v>359</v>
      </c>
      <c r="M73" s="82"/>
    </row>
    <row r="74" customFormat="false" ht="12.75" hidden="false" customHeight="false" outlineLevel="0" collapsed="false">
      <c r="A74" s="74" t="n">
        <v>73</v>
      </c>
      <c r="B74" s="99" t="s">
        <v>25</v>
      </c>
      <c r="C74" s="91"/>
      <c r="D74" s="77" t="n">
        <v>1</v>
      </c>
      <c r="F74" s="79" t="s">
        <v>78</v>
      </c>
      <c r="I74" s="77" t="s">
        <v>360</v>
      </c>
      <c r="J74" s="77" t="n">
        <v>2002</v>
      </c>
      <c r="M74" s="82"/>
    </row>
    <row r="75" customFormat="false" ht="12.75" hidden="false" customHeight="false" outlineLevel="0" collapsed="false">
      <c r="A75" s="74" t="n">
        <v>74</v>
      </c>
      <c r="B75" s="90" t="s">
        <v>361</v>
      </c>
      <c r="C75" s="91" t="s">
        <v>362</v>
      </c>
      <c r="D75" s="77" t="n">
        <v>1</v>
      </c>
      <c r="F75" s="79" t="s">
        <v>78</v>
      </c>
      <c r="H75" s="92" t="n">
        <v>92</v>
      </c>
      <c r="I75" s="77" t="s">
        <v>363</v>
      </c>
      <c r="J75" s="77" t="n">
        <v>2000</v>
      </c>
      <c r="K75" s="94" t="s">
        <v>364</v>
      </c>
      <c r="L75" s="79" t="s">
        <v>104</v>
      </c>
      <c r="M75" s="82"/>
    </row>
    <row r="76" customFormat="false" ht="12.75" hidden="false" customHeight="false" outlineLevel="0" collapsed="false">
      <c r="A76" s="74" t="n">
        <v>75</v>
      </c>
      <c r="B76" s="90" t="s">
        <v>365</v>
      </c>
      <c r="C76" s="91" t="s">
        <v>366</v>
      </c>
      <c r="D76" s="77" t="n">
        <v>1</v>
      </c>
      <c r="F76" s="79" t="s">
        <v>78</v>
      </c>
      <c r="H76" s="92" t="n">
        <v>84</v>
      </c>
      <c r="I76" s="77" t="s">
        <v>367</v>
      </c>
      <c r="J76" s="77" t="n">
        <v>2000</v>
      </c>
      <c r="K76" s="94" t="s">
        <v>368</v>
      </c>
      <c r="M76" s="82"/>
    </row>
    <row r="77" customFormat="false" ht="12.75" hidden="false" customHeight="false" outlineLevel="0" collapsed="false">
      <c r="A77" s="74" t="n">
        <v>76</v>
      </c>
      <c r="B77" s="90" t="s">
        <v>369</v>
      </c>
      <c r="C77" s="100" t="s">
        <v>370</v>
      </c>
      <c r="D77" s="77" t="n">
        <v>2</v>
      </c>
      <c r="F77" s="79" t="s">
        <v>78</v>
      </c>
      <c r="H77" s="80" t="s">
        <v>336</v>
      </c>
      <c r="I77" s="77" t="s">
        <v>371</v>
      </c>
      <c r="J77" s="77" t="n">
        <v>2000</v>
      </c>
      <c r="K77" s="94" t="s">
        <v>372</v>
      </c>
      <c r="L77" s="79" t="s">
        <v>93</v>
      </c>
      <c r="M77" s="82"/>
    </row>
    <row r="78" customFormat="false" ht="12.75" hidden="false" customHeight="false" outlineLevel="0" collapsed="false">
      <c r="A78" s="74" t="n">
        <v>77</v>
      </c>
      <c r="B78" s="90" t="s">
        <v>373</v>
      </c>
      <c r="C78" s="100" t="s">
        <v>374</v>
      </c>
      <c r="D78" s="77" t="n">
        <v>1</v>
      </c>
      <c r="F78" s="79" t="s">
        <v>78</v>
      </c>
      <c r="H78" s="92" t="n">
        <v>109</v>
      </c>
      <c r="I78" s="77" t="s">
        <v>375</v>
      </c>
      <c r="J78" s="77" t="n">
        <v>1998</v>
      </c>
      <c r="K78" s="94" t="s">
        <v>376</v>
      </c>
      <c r="L78" s="79" t="s">
        <v>82</v>
      </c>
      <c r="M78" s="82"/>
    </row>
    <row r="79" customFormat="false" ht="12.75" hidden="false" customHeight="false" outlineLevel="0" collapsed="false">
      <c r="A79" s="74" t="n">
        <v>78</v>
      </c>
      <c r="B79" s="98" t="s">
        <v>17</v>
      </c>
      <c r="C79" s="91" t="s">
        <v>17</v>
      </c>
      <c r="D79" s="77" t="n">
        <v>1</v>
      </c>
      <c r="F79" s="79" t="s">
        <v>78</v>
      </c>
      <c r="H79" s="80" t="s">
        <v>251</v>
      </c>
      <c r="I79" s="77" t="s">
        <v>377</v>
      </c>
      <c r="J79" s="77" t="n">
        <v>2002</v>
      </c>
      <c r="K79" s="94" t="s">
        <v>378</v>
      </c>
      <c r="L79" s="79" t="s">
        <v>82</v>
      </c>
      <c r="M79" s="82"/>
    </row>
    <row r="80" customFormat="false" ht="12.75" hidden="false" customHeight="false" outlineLevel="0" collapsed="false">
      <c r="A80" s="74" t="n">
        <v>79</v>
      </c>
      <c r="B80" s="99" t="s">
        <v>379</v>
      </c>
      <c r="C80" s="96" t="s">
        <v>379</v>
      </c>
      <c r="D80" s="77" t="n">
        <v>1</v>
      </c>
      <c r="F80" s="79" t="s">
        <v>78</v>
      </c>
      <c r="H80" s="80" t="s">
        <v>380</v>
      </c>
      <c r="I80" s="77" t="s">
        <v>381</v>
      </c>
      <c r="J80" s="77" t="n">
        <v>2002</v>
      </c>
      <c r="K80" s="94" t="s">
        <v>382</v>
      </c>
      <c r="M80" s="82"/>
    </row>
    <row r="81" customFormat="false" ht="12.75" hidden="false" customHeight="false" outlineLevel="0" collapsed="false">
      <c r="A81" s="74" t="n">
        <v>80</v>
      </c>
      <c r="B81" s="95" t="s">
        <v>383</v>
      </c>
      <c r="C81" s="96" t="s">
        <v>384</v>
      </c>
      <c r="D81" s="77" t="n">
        <v>1</v>
      </c>
      <c r="F81" s="79" t="s">
        <v>78</v>
      </c>
      <c r="H81" s="80" t="s">
        <v>385</v>
      </c>
      <c r="I81" s="77" t="s">
        <v>294</v>
      </c>
      <c r="J81" s="77" t="n">
        <v>1997</v>
      </c>
      <c r="K81" s="94" t="s">
        <v>386</v>
      </c>
      <c r="M81" s="82"/>
    </row>
    <row r="82" customFormat="false" ht="12.75" hidden="false" customHeight="false" outlineLevel="0" collapsed="false">
      <c r="A82" s="74" t="n">
        <v>81</v>
      </c>
      <c r="B82" s="98" t="s">
        <v>387</v>
      </c>
      <c r="C82" s="91" t="s">
        <v>388</v>
      </c>
      <c r="D82" s="77" t="n">
        <v>1</v>
      </c>
      <c r="F82" s="79" t="s">
        <v>78</v>
      </c>
      <c r="H82" s="80" t="s">
        <v>389</v>
      </c>
      <c r="I82" s="77" t="s">
        <v>240</v>
      </c>
      <c r="J82" s="77" t="n">
        <v>2002</v>
      </c>
      <c r="K82" s="94" t="s">
        <v>390</v>
      </c>
      <c r="L82" s="79" t="s">
        <v>93</v>
      </c>
      <c r="M82" s="82"/>
    </row>
    <row r="83" customFormat="false" ht="12.75" hidden="false" customHeight="false" outlineLevel="0" collapsed="false">
      <c r="A83" s="74" t="n">
        <v>82</v>
      </c>
      <c r="B83" s="90" t="s">
        <v>391</v>
      </c>
      <c r="C83" s="91" t="s">
        <v>392</v>
      </c>
      <c r="D83" s="77" t="n">
        <v>1</v>
      </c>
      <c r="F83" s="79" t="s">
        <v>78</v>
      </c>
      <c r="H83" s="92" t="n">
        <v>95</v>
      </c>
      <c r="I83" s="77" t="s">
        <v>393</v>
      </c>
      <c r="J83" s="77" t="n">
        <v>2000</v>
      </c>
      <c r="K83" s="94" t="s">
        <v>394</v>
      </c>
      <c r="M83" s="82"/>
    </row>
    <row r="84" customFormat="false" ht="12.75" hidden="false" customHeight="false" outlineLevel="0" collapsed="false">
      <c r="A84" s="74" t="n">
        <v>83</v>
      </c>
      <c r="B84" s="90" t="s">
        <v>395</v>
      </c>
      <c r="C84" s="91" t="s">
        <v>396</v>
      </c>
      <c r="D84" s="77" t="n">
        <v>1</v>
      </c>
      <c r="F84" s="79" t="s">
        <v>78</v>
      </c>
      <c r="H84" s="80" t="s">
        <v>397</v>
      </c>
      <c r="I84" s="77" t="s">
        <v>398</v>
      </c>
      <c r="J84" s="77" t="n">
        <v>2001</v>
      </c>
      <c r="K84" s="94" t="s">
        <v>399</v>
      </c>
      <c r="L84" s="79" t="s">
        <v>400</v>
      </c>
      <c r="M84" s="82"/>
    </row>
    <row r="85" customFormat="false" ht="12.75" hidden="false" customHeight="false" outlineLevel="0" collapsed="false">
      <c r="A85" s="74" t="n">
        <v>84</v>
      </c>
      <c r="B85" s="95" t="s">
        <v>401</v>
      </c>
      <c r="C85" s="96" t="s">
        <v>402</v>
      </c>
      <c r="D85" s="77" t="n">
        <v>1</v>
      </c>
      <c r="E85" s="78" t="s">
        <v>77</v>
      </c>
      <c r="F85" s="79" t="s">
        <v>78</v>
      </c>
      <c r="H85" s="92" t="n">
        <v>94</v>
      </c>
      <c r="I85" s="77" t="s">
        <v>363</v>
      </c>
      <c r="J85" s="77" t="n">
        <v>2001</v>
      </c>
      <c r="K85" s="94" t="s">
        <v>403</v>
      </c>
      <c r="L85" s="79" t="s">
        <v>104</v>
      </c>
      <c r="M85" s="82"/>
    </row>
    <row r="86" customFormat="false" ht="12.75" hidden="false" customHeight="false" outlineLevel="0" collapsed="false">
      <c r="A86" s="74" t="n">
        <v>85</v>
      </c>
      <c r="B86" s="98" t="s">
        <v>35</v>
      </c>
      <c r="C86" s="91" t="s">
        <v>35</v>
      </c>
      <c r="D86" s="77" t="n">
        <v>1</v>
      </c>
      <c r="F86" s="79" t="s">
        <v>78</v>
      </c>
      <c r="G86" s="77" t="s">
        <v>404</v>
      </c>
      <c r="H86" s="80" t="s">
        <v>251</v>
      </c>
      <c r="I86" s="77" t="s">
        <v>405</v>
      </c>
      <c r="J86" s="77" t="n">
        <v>2002</v>
      </c>
      <c r="K86" s="94" t="s">
        <v>406</v>
      </c>
      <c r="L86" s="79" t="s">
        <v>93</v>
      </c>
      <c r="M86" s="82"/>
    </row>
    <row r="87" customFormat="false" ht="12.75" hidden="false" customHeight="false" outlineLevel="0" collapsed="false">
      <c r="A87" s="74" t="n">
        <v>86</v>
      </c>
      <c r="B87" s="90" t="s">
        <v>407</v>
      </c>
      <c r="C87" s="91" t="s">
        <v>408</v>
      </c>
      <c r="D87" s="77" t="n">
        <v>1</v>
      </c>
      <c r="F87" s="79" t="s">
        <v>78</v>
      </c>
      <c r="H87" s="92" t="n">
        <f aca="false">61+61</f>
        <v>122</v>
      </c>
      <c r="I87" s="77" t="s">
        <v>409</v>
      </c>
      <c r="J87" s="77" t="n">
        <v>2000</v>
      </c>
      <c r="K87" s="94" t="s">
        <v>410</v>
      </c>
      <c r="L87" s="79" t="s">
        <v>104</v>
      </c>
      <c r="M87" s="82"/>
    </row>
    <row r="88" customFormat="false" ht="12.75" hidden="false" customHeight="false" outlineLevel="0" collapsed="false">
      <c r="A88" s="74" t="n">
        <v>87</v>
      </c>
      <c r="B88" s="95" t="s">
        <v>411</v>
      </c>
      <c r="C88" s="96" t="s">
        <v>412</v>
      </c>
      <c r="D88" s="77" t="n">
        <v>1</v>
      </c>
      <c r="F88" s="79" t="s">
        <v>78</v>
      </c>
      <c r="H88" s="102" t="n">
        <v>93</v>
      </c>
      <c r="I88" s="77" t="s">
        <v>180</v>
      </c>
      <c r="J88" s="77" t="n">
        <v>1999</v>
      </c>
      <c r="K88" s="97" t="s">
        <v>413</v>
      </c>
      <c r="M88" s="82"/>
    </row>
    <row r="89" customFormat="false" ht="12.75" hidden="false" customHeight="false" outlineLevel="0" collapsed="false">
      <c r="A89" s="74" t="n">
        <v>88</v>
      </c>
      <c r="B89" s="90" t="s">
        <v>414</v>
      </c>
      <c r="C89" s="91" t="s">
        <v>415</v>
      </c>
      <c r="D89" s="77" t="n">
        <v>1</v>
      </c>
      <c r="F89" s="79" t="s">
        <v>78</v>
      </c>
      <c r="G89" s="77" t="s">
        <v>416</v>
      </c>
      <c r="I89" s="77" t="s">
        <v>180</v>
      </c>
      <c r="J89" s="77" t="n">
        <v>2000</v>
      </c>
      <c r="M89" s="82"/>
    </row>
    <row r="90" customFormat="false" ht="12.75" hidden="false" customHeight="false" outlineLevel="0" collapsed="false">
      <c r="A90" s="74" t="n">
        <v>89</v>
      </c>
      <c r="B90" s="90" t="s">
        <v>417</v>
      </c>
      <c r="C90" s="91" t="s">
        <v>418</v>
      </c>
      <c r="D90" s="77" t="n">
        <v>1</v>
      </c>
      <c r="F90" s="79" t="s">
        <v>78</v>
      </c>
      <c r="H90" s="92" t="n">
        <f aca="false">47+39+30</f>
        <v>116</v>
      </c>
      <c r="I90" s="77" t="s">
        <v>419</v>
      </c>
      <c r="J90" s="77" t="n">
        <v>1990</v>
      </c>
      <c r="K90" s="77" t="s">
        <v>190</v>
      </c>
      <c r="L90" s="79" t="s">
        <v>104</v>
      </c>
      <c r="M90" s="82"/>
    </row>
    <row r="91" customFormat="false" ht="12.75" hidden="false" customHeight="false" outlineLevel="0" collapsed="false">
      <c r="A91" s="74" t="n">
        <v>90</v>
      </c>
      <c r="B91" s="90" t="s">
        <v>420</v>
      </c>
      <c r="C91" s="91" t="s">
        <v>421</v>
      </c>
      <c r="D91" s="77" t="n">
        <v>1</v>
      </c>
      <c r="F91" s="79" t="s">
        <v>78</v>
      </c>
      <c r="H91" s="80" t="s">
        <v>422</v>
      </c>
      <c r="I91" s="77" t="s">
        <v>423</v>
      </c>
      <c r="J91" s="77" t="n">
        <v>2000</v>
      </c>
      <c r="K91" s="81" t="s">
        <v>424</v>
      </c>
      <c r="L91" s="79" t="s">
        <v>93</v>
      </c>
      <c r="M91" s="82"/>
    </row>
    <row r="92" customFormat="false" ht="12.75" hidden="false" customHeight="false" outlineLevel="0" collapsed="false">
      <c r="A92" s="74" t="n">
        <v>91</v>
      </c>
      <c r="B92" s="90" t="s">
        <v>425</v>
      </c>
      <c r="C92" s="91" t="s">
        <v>425</v>
      </c>
      <c r="D92" s="77" t="n">
        <v>1</v>
      </c>
      <c r="E92" s="78" t="s">
        <v>139</v>
      </c>
      <c r="F92" s="79" t="s">
        <v>78</v>
      </c>
      <c r="H92" s="80" t="s">
        <v>426</v>
      </c>
      <c r="I92" s="77" t="s">
        <v>209</v>
      </c>
      <c r="J92" s="77" t="n">
        <v>2000</v>
      </c>
      <c r="K92" s="81" t="s">
        <v>427</v>
      </c>
      <c r="M92" s="82"/>
    </row>
    <row r="93" customFormat="false" ht="12.75" hidden="false" customHeight="false" outlineLevel="0" collapsed="false">
      <c r="A93" s="74" t="n">
        <v>92</v>
      </c>
      <c r="B93" s="95" t="s">
        <v>428</v>
      </c>
      <c r="C93" s="91" t="s">
        <v>429</v>
      </c>
      <c r="D93" s="77" t="n">
        <v>1</v>
      </c>
      <c r="F93" s="79" t="s">
        <v>78</v>
      </c>
      <c r="H93" s="92" t="n">
        <v>100</v>
      </c>
      <c r="I93" s="77" t="s">
        <v>430</v>
      </c>
      <c r="J93" s="77" t="n">
        <v>1998</v>
      </c>
      <c r="K93" s="94" t="s">
        <v>431</v>
      </c>
      <c r="L93" s="79" t="s">
        <v>82</v>
      </c>
      <c r="M93" s="82"/>
    </row>
    <row r="94" customFormat="false" ht="12.75" hidden="false" customHeight="false" outlineLevel="0" collapsed="false">
      <c r="A94" s="74" t="n">
        <v>93</v>
      </c>
      <c r="B94" s="95" t="s">
        <v>432</v>
      </c>
      <c r="C94" s="96" t="s">
        <v>433</v>
      </c>
      <c r="D94" s="77" t="n">
        <v>1</v>
      </c>
      <c r="F94" s="79" t="s">
        <v>78</v>
      </c>
      <c r="H94" s="92" t="n">
        <v>95</v>
      </c>
      <c r="I94" s="77" t="s">
        <v>430</v>
      </c>
      <c r="J94" s="77" t="n">
        <v>1999</v>
      </c>
      <c r="K94" s="94" t="s">
        <v>434</v>
      </c>
      <c r="L94" s="79" t="s">
        <v>104</v>
      </c>
      <c r="M94" s="82"/>
    </row>
    <row r="95" customFormat="false" ht="12.75" hidden="false" customHeight="false" outlineLevel="0" collapsed="false">
      <c r="A95" s="74" t="n">
        <v>94</v>
      </c>
      <c r="B95" s="90" t="s">
        <v>435</v>
      </c>
      <c r="C95" s="91" t="s">
        <v>435</v>
      </c>
      <c r="D95" s="77" t="n">
        <v>1</v>
      </c>
      <c r="F95" s="79" t="s">
        <v>78</v>
      </c>
      <c r="G95" s="77" t="s">
        <v>101</v>
      </c>
      <c r="H95" s="80" t="s">
        <v>290</v>
      </c>
      <c r="I95" s="77" t="s">
        <v>125</v>
      </c>
      <c r="J95" s="77" t="n">
        <v>1995</v>
      </c>
      <c r="K95" s="94" t="s">
        <v>436</v>
      </c>
      <c r="L95" s="79" t="s">
        <v>93</v>
      </c>
      <c r="M95" s="82"/>
    </row>
    <row r="96" customFormat="false" ht="12.75" hidden="false" customHeight="false" outlineLevel="0" collapsed="false">
      <c r="A96" s="74" t="n">
        <v>95</v>
      </c>
      <c r="B96" s="90" t="s">
        <v>437</v>
      </c>
      <c r="C96" s="91" t="s">
        <v>438</v>
      </c>
      <c r="D96" s="77" t="n">
        <v>1</v>
      </c>
      <c r="F96" s="79" t="s">
        <v>78</v>
      </c>
      <c r="H96" s="92" t="n">
        <v>88</v>
      </c>
      <c r="I96" s="77" t="s">
        <v>180</v>
      </c>
      <c r="J96" s="77" t="n">
        <v>1999</v>
      </c>
      <c r="K96" s="94" t="s">
        <v>439</v>
      </c>
      <c r="L96" s="79" t="s">
        <v>104</v>
      </c>
      <c r="M96" s="82"/>
    </row>
    <row r="97" customFormat="false" ht="12.75" hidden="false" customHeight="false" outlineLevel="0" collapsed="false">
      <c r="A97" s="74" t="n">
        <v>96</v>
      </c>
      <c r="B97" s="98" t="s">
        <v>36</v>
      </c>
      <c r="C97" s="91" t="s">
        <v>36</v>
      </c>
      <c r="D97" s="77" t="n">
        <v>1</v>
      </c>
      <c r="F97" s="79" t="s">
        <v>78</v>
      </c>
      <c r="H97" s="80" t="s">
        <v>230</v>
      </c>
      <c r="I97" s="77" t="s">
        <v>440</v>
      </c>
      <c r="J97" s="77" t="n">
        <v>2002</v>
      </c>
      <c r="K97" s="94" t="s">
        <v>441</v>
      </c>
      <c r="L97" s="79" t="s">
        <v>82</v>
      </c>
      <c r="M97" s="82"/>
    </row>
    <row r="98" customFormat="false" ht="12.75" hidden="false" customHeight="false" outlineLevel="0" collapsed="false">
      <c r="A98" s="74" t="n">
        <v>97</v>
      </c>
      <c r="B98" s="90" t="s">
        <v>442</v>
      </c>
      <c r="C98" s="100" t="s">
        <v>443</v>
      </c>
      <c r="D98" s="77" t="n">
        <v>1</v>
      </c>
      <c r="F98" s="79" t="s">
        <v>78</v>
      </c>
      <c r="M98" s="82"/>
    </row>
    <row r="99" customFormat="false" ht="12.75" hidden="false" customHeight="false" outlineLevel="0" collapsed="false">
      <c r="A99" s="74" t="n">
        <v>98</v>
      </c>
      <c r="B99" s="95" t="s">
        <v>444</v>
      </c>
      <c r="C99" s="96" t="s">
        <v>444</v>
      </c>
      <c r="D99" s="77" t="n">
        <v>1</v>
      </c>
      <c r="F99" s="79" t="s">
        <v>78</v>
      </c>
      <c r="H99" s="92" t="n">
        <v>128</v>
      </c>
      <c r="I99" s="77" t="s">
        <v>180</v>
      </c>
      <c r="J99" s="77" t="n">
        <v>1998</v>
      </c>
      <c r="K99" s="94" t="s">
        <v>445</v>
      </c>
      <c r="L99" s="79" t="s">
        <v>82</v>
      </c>
      <c r="M99" s="82"/>
    </row>
    <row r="100" customFormat="false" ht="12.75" hidden="false" customHeight="false" outlineLevel="0" collapsed="false">
      <c r="A100" s="74" t="n">
        <v>99</v>
      </c>
      <c r="B100" s="90" t="s">
        <v>446</v>
      </c>
      <c r="C100" s="96" t="s">
        <v>447</v>
      </c>
      <c r="D100" s="77" t="n">
        <v>1</v>
      </c>
      <c r="F100" s="79" t="s">
        <v>78</v>
      </c>
      <c r="H100" s="80" t="s">
        <v>448</v>
      </c>
      <c r="I100" s="77" t="s">
        <v>135</v>
      </c>
      <c r="J100" s="77" t="n">
        <v>2000</v>
      </c>
      <c r="K100" s="94" t="s">
        <v>449</v>
      </c>
      <c r="L100" s="79" t="s">
        <v>93</v>
      </c>
      <c r="M100" s="82"/>
    </row>
    <row r="101" customFormat="false" ht="12.75" hidden="false" customHeight="true" outlineLevel="0" collapsed="false">
      <c r="A101" s="74" t="n">
        <v>100</v>
      </c>
      <c r="B101" s="95" t="s">
        <v>450</v>
      </c>
      <c r="C101" s="96" t="s">
        <v>451</v>
      </c>
      <c r="D101" s="77" t="n">
        <v>1</v>
      </c>
      <c r="F101" s="79" t="s">
        <v>78</v>
      </c>
      <c r="H101" s="80" t="s">
        <v>259</v>
      </c>
      <c r="I101" s="77" t="s">
        <v>97</v>
      </c>
      <c r="J101" s="77" t="n">
        <v>2001</v>
      </c>
      <c r="K101" s="94" t="s">
        <v>452</v>
      </c>
      <c r="M101" s="82"/>
    </row>
    <row r="102" customFormat="false" ht="12.75" hidden="false" customHeight="false" outlineLevel="0" collapsed="false">
      <c r="A102" s="74" t="n">
        <v>101</v>
      </c>
      <c r="B102" s="90" t="s">
        <v>453</v>
      </c>
      <c r="C102" s="100" t="s">
        <v>454</v>
      </c>
      <c r="D102" s="77" t="n">
        <v>1</v>
      </c>
      <c r="E102" s="78" t="s">
        <v>77</v>
      </c>
      <c r="F102" s="79" t="s">
        <v>78</v>
      </c>
      <c r="G102" s="77" t="s">
        <v>455</v>
      </c>
      <c r="J102" s="77" t="n">
        <v>1999</v>
      </c>
      <c r="M102" s="82"/>
    </row>
    <row r="103" customFormat="false" ht="12.75" hidden="false" customHeight="false" outlineLevel="0" collapsed="false">
      <c r="A103" s="74" t="n">
        <v>102</v>
      </c>
      <c r="B103" s="95" t="s">
        <v>456</v>
      </c>
      <c r="C103" s="96" t="s">
        <v>457</v>
      </c>
      <c r="D103" s="77" t="n">
        <v>1</v>
      </c>
      <c r="E103" s="78" t="s">
        <v>139</v>
      </c>
      <c r="F103" s="79" t="s">
        <v>140</v>
      </c>
      <c r="H103" s="80" t="s">
        <v>119</v>
      </c>
      <c r="I103" s="77" t="s">
        <v>363</v>
      </c>
      <c r="J103" s="77" t="n">
        <v>2001</v>
      </c>
      <c r="K103" s="97" t="s">
        <v>458</v>
      </c>
      <c r="L103" s="79" t="s">
        <v>82</v>
      </c>
      <c r="M103" s="82"/>
    </row>
    <row r="104" customFormat="false" ht="12.75" hidden="false" customHeight="false" outlineLevel="0" collapsed="false">
      <c r="A104" s="74" t="n">
        <v>103</v>
      </c>
      <c r="B104" s="95" t="s">
        <v>459</v>
      </c>
      <c r="C104" s="96" t="s">
        <v>460</v>
      </c>
      <c r="D104" s="77" t="n">
        <v>1</v>
      </c>
      <c r="F104" s="79" t="s">
        <v>78</v>
      </c>
      <c r="H104" s="80" t="s">
        <v>461</v>
      </c>
      <c r="I104" s="77" t="s">
        <v>116</v>
      </c>
      <c r="J104" s="77" t="n">
        <v>2001</v>
      </c>
      <c r="K104" s="97" t="s">
        <v>462</v>
      </c>
      <c r="M104" s="82"/>
    </row>
    <row r="105" customFormat="false" ht="12.75" hidden="false" customHeight="false" outlineLevel="0" collapsed="false">
      <c r="A105" s="74" t="n">
        <v>104</v>
      </c>
      <c r="B105" s="95" t="s">
        <v>463</v>
      </c>
      <c r="C105" s="96" t="s">
        <v>463</v>
      </c>
      <c r="D105" s="77" t="n">
        <v>1</v>
      </c>
      <c r="F105" s="79" t="s">
        <v>78</v>
      </c>
      <c r="H105" s="92" t="n">
        <v>84</v>
      </c>
      <c r="I105" s="77" t="s">
        <v>464</v>
      </c>
      <c r="J105" s="77" t="n">
        <v>2001</v>
      </c>
      <c r="K105" s="94" t="s">
        <v>465</v>
      </c>
      <c r="M105" s="82"/>
    </row>
    <row r="106" customFormat="false" ht="12.75" hidden="false" customHeight="false" outlineLevel="0" collapsed="false">
      <c r="A106" s="74" t="n">
        <v>105</v>
      </c>
      <c r="B106" s="90" t="s">
        <v>466</v>
      </c>
      <c r="C106" s="81" t="s">
        <v>467</v>
      </c>
      <c r="D106" s="77" t="n">
        <v>2</v>
      </c>
      <c r="F106" s="79" t="s">
        <v>78</v>
      </c>
      <c r="H106" s="80" t="s">
        <v>336</v>
      </c>
      <c r="I106" s="77" t="s">
        <v>116</v>
      </c>
      <c r="J106" s="77" t="n">
        <v>2000</v>
      </c>
      <c r="K106" s="94" t="s">
        <v>468</v>
      </c>
      <c r="L106" s="79" t="s">
        <v>104</v>
      </c>
      <c r="M106" s="82"/>
    </row>
    <row r="107" customFormat="false" ht="12.75" hidden="false" customHeight="false" outlineLevel="0" collapsed="false">
      <c r="A107" s="74" t="n">
        <v>106</v>
      </c>
      <c r="B107" s="95" t="s">
        <v>469</v>
      </c>
      <c r="C107" s="81" t="s">
        <v>469</v>
      </c>
      <c r="D107" s="77" t="n">
        <v>1</v>
      </c>
      <c r="F107" s="79" t="s">
        <v>78</v>
      </c>
      <c r="H107" s="92" t="n">
        <v>99</v>
      </c>
      <c r="I107" s="77" t="s">
        <v>91</v>
      </c>
      <c r="J107" s="77" t="n">
        <v>2001</v>
      </c>
      <c r="K107" s="94" t="s">
        <v>470</v>
      </c>
      <c r="L107" s="79" t="s">
        <v>82</v>
      </c>
      <c r="M107" s="82"/>
    </row>
    <row r="108" customFormat="false" ht="12.75" hidden="false" customHeight="false" outlineLevel="0" collapsed="false">
      <c r="A108" s="74" t="n">
        <v>107</v>
      </c>
      <c r="B108" s="98" t="s">
        <v>471</v>
      </c>
      <c r="C108" s="91" t="s">
        <v>472</v>
      </c>
      <c r="D108" s="77" t="n">
        <v>1</v>
      </c>
      <c r="F108" s="103" t="s">
        <v>78</v>
      </c>
      <c r="H108" s="80" t="s">
        <v>346</v>
      </c>
      <c r="I108" s="77" t="s">
        <v>473</v>
      </c>
      <c r="J108" s="77" t="n">
        <v>2002</v>
      </c>
      <c r="K108" s="94" t="s">
        <v>474</v>
      </c>
      <c r="L108" s="79" t="s">
        <v>82</v>
      </c>
      <c r="M108" s="82"/>
    </row>
    <row r="109" customFormat="false" ht="12.75" hidden="false" customHeight="false" outlineLevel="0" collapsed="false">
      <c r="A109" s="74" t="n">
        <v>108</v>
      </c>
      <c r="B109" s="95" t="s">
        <v>475</v>
      </c>
      <c r="C109" s="96" t="s">
        <v>475</v>
      </c>
      <c r="D109" s="77" t="n">
        <v>1</v>
      </c>
      <c r="E109" s="78" t="s">
        <v>139</v>
      </c>
      <c r="F109" s="79" t="s">
        <v>140</v>
      </c>
      <c r="H109" s="80" t="s">
        <v>327</v>
      </c>
      <c r="I109" s="77" t="s">
        <v>476</v>
      </c>
      <c r="J109" s="77" t="n">
        <v>2001</v>
      </c>
      <c r="K109" s="94" t="s">
        <v>477</v>
      </c>
      <c r="L109" s="79" t="s">
        <v>82</v>
      </c>
      <c r="M109" s="82"/>
    </row>
    <row r="110" customFormat="false" ht="12.75" hidden="false" customHeight="false" outlineLevel="0" collapsed="false">
      <c r="A110" s="74" t="n">
        <v>109</v>
      </c>
      <c r="B110" s="95" t="s">
        <v>478</v>
      </c>
      <c r="C110" s="96" t="s">
        <v>479</v>
      </c>
      <c r="D110" s="77" t="n">
        <v>1</v>
      </c>
      <c r="F110" s="79" t="s">
        <v>78</v>
      </c>
      <c r="H110" s="80" t="s">
        <v>480</v>
      </c>
      <c r="I110" s="77" t="s">
        <v>481</v>
      </c>
      <c r="J110" s="77" t="n">
        <v>2001</v>
      </c>
      <c r="K110" s="94" t="s">
        <v>482</v>
      </c>
      <c r="L110" s="79" t="s">
        <v>104</v>
      </c>
      <c r="M110" s="82"/>
    </row>
    <row r="111" customFormat="false" ht="12.75" hidden="false" customHeight="false" outlineLevel="0" collapsed="false">
      <c r="A111" s="74" t="n">
        <v>110</v>
      </c>
      <c r="B111" s="98" t="s">
        <v>483</v>
      </c>
      <c r="C111" s="91" t="s">
        <v>483</v>
      </c>
      <c r="D111" s="77" t="n">
        <v>1</v>
      </c>
      <c r="E111" s="78" t="s">
        <v>77</v>
      </c>
      <c r="F111" s="79" t="s">
        <v>78</v>
      </c>
      <c r="H111" s="80" t="s">
        <v>484</v>
      </c>
      <c r="I111" s="77" t="s">
        <v>381</v>
      </c>
      <c r="J111" s="77" t="n">
        <v>2002</v>
      </c>
      <c r="K111" s="94" t="s">
        <v>485</v>
      </c>
      <c r="L111" s="79" t="s">
        <v>93</v>
      </c>
      <c r="M111" s="82"/>
    </row>
    <row r="112" customFormat="false" ht="12.75" hidden="false" customHeight="false" outlineLevel="0" collapsed="false">
      <c r="A112" s="74" t="n">
        <v>111</v>
      </c>
      <c r="B112" s="90" t="s">
        <v>486</v>
      </c>
      <c r="C112" s="91" t="s">
        <v>487</v>
      </c>
      <c r="D112" s="77" t="n">
        <v>1</v>
      </c>
      <c r="E112" s="78" t="s">
        <v>139</v>
      </c>
      <c r="F112" s="79" t="s">
        <v>140</v>
      </c>
      <c r="H112" s="92" t="n">
        <v>83</v>
      </c>
      <c r="I112" s="77" t="s">
        <v>180</v>
      </c>
      <c r="J112" s="77" t="n">
        <v>2000</v>
      </c>
      <c r="K112" s="94" t="s">
        <v>488</v>
      </c>
      <c r="M112" s="82"/>
    </row>
    <row r="113" customFormat="false" ht="12.75" hidden="false" customHeight="false" outlineLevel="0" collapsed="false">
      <c r="A113" s="74" t="n">
        <v>112</v>
      </c>
      <c r="B113" s="90" t="s">
        <v>486</v>
      </c>
      <c r="C113" s="91" t="s">
        <v>487</v>
      </c>
      <c r="D113" s="77" t="n">
        <v>1</v>
      </c>
      <c r="F113" s="79" t="s">
        <v>78</v>
      </c>
      <c r="H113" s="92" t="n">
        <v>83</v>
      </c>
      <c r="I113" s="77" t="s">
        <v>180</v>
      </c>
      <c r="J113" s="77" t="n">
        <v>2000</v>
      </c>
      <c r="K113" s="94" t="s">
        <v>488</v>
      </c>
      <c r="L113" s="79" t="s">
        <v>104</v>
      </c>
      <c r="M113" s="82"/>
    </row>
    <row r="114" customFormat="false" ht="12.75" hidden="false" customHeight="false" outlineLevel="0" collapsed="false">
      <c r="A114" s="74" t="n">
        <v>113</v>
      </c>
      <c r="B114" s="90" t="s">
        <v>489</v>
      </c>
      <c r="C114" s="91" t="s">
        <v>490</v>
      </c>
      <c r="D114" s="77" t="n">
        <v>1</v>
      </c>
      <c r="E114" s="78" t="s">
        <v>139</v>
      </c>
      <c r="F114" s="79" t="s">
        <v>140</v>
      </c>
      <c r="H114" s="92" t="n">
        <v>98</v>
      </c>
      <c r="I114" s="77" t="s">
        <v>180</v>
      </c>
      <c r="J114" s="77" t="n">
        <v>1994</v>
      </c>
      <c r="K114" s="94" t="s">
        <v>491</v>
      </c>
      <c r="L114" s="79" t="s">
        <v>82</v>
      </c>
      <c r="M114" s="82"/>
    </row>
    <row r="115" customFormat="false" ht="12.75" hidden="false" customHeight="false" outlineLevel="0" collapsed="false">
      <c r="A115" s="74" t="n">
        <v>114</v>
      </c>
      <c r="B115" s="95" t="s">
        <v>492</v>
      </c>
      <c r="C115" s="96" t="s">
        <v>493</v>
      </c>
      <c r="D115" s="77" t="n">
        <v>1</v>
      </c>
      <c r="F115" s="79" t="s">
        <v>78</v>
      </c>
      <c r="H115" s="92" t="n">
        <v>107</v>
      </c>
      <c r="I115" s="77" t="s">
        <v>494</v>
      </c>
      <c r="J115" s="77" t="n">
        <v>2000</v>
      </c>
      <c r="K115" s="94" t="s">
        <v>495</v>
      </c>
      <c r="L115" s="79" t="s">
        <v>104</v>
      </c>
      <c r="M115" s="82"/>
    </row>
    <row r="116" customFormat="false" ht="12.75" hidden="false" customHeight="false" outlineLevel="0" collapsed="false">
      <c r="A116" s="74" t="n">
        <v>115</v>
      </c>
      <c r="B116" s="104" t="s">
        <v>496</v>
      </c>
      <c r="C116" s="96" t="s">
        <v>497</v>
      </c>
      <c r="D116" s="77" t="n">
        <v>2</v>
      </c>
      <c r="F116" s="79" t="s">
        <v>78</v>
      </c>
      <c r="H116" s="92" t="n">
        <f aca="false">59+66</f>
        <v>125</v>
      </c>
      <c r="I116" s="77" t="s">
        <v>498</v>
      </c>
      <c r="J116" s="77" t="n">
        <v>2001</v>
      </c>
      <c r="K116" s="94" t="s">
        <v>499</v>
      </c>
      <c r="M116" s="82"/>
    </row>
    <row r="117" customFormat="false" ht="12.75" hidden="false" customHeight="false" outlineLevel="0" collapsed="false">
      <c r="A117" s="74" t="n">
        <v>116</v>
      </c>
      <c r="B117" s="95" t="s">
        <v>500</v>
      </c>
      <c r="C117" s="96" t="s">
        <v>500</v>
      </c>
      <c r="D117" s="77" t="n">
        <v>1</v>
      </c>
      <c r="F117" s="79" t="s">
        <v>78</v>
      </c>
      <c r="H117" s="92" t="n">
        <v>125</v>
      </c>
      <c r="I117" s="77" t="s">
        <v>175</v>
      </c>
      <c r="J117" s="77" t="n">
        <v>2000</v>
      </c>
      <c r="K117" s="94" t="s">
        <v>501</v>
      </c>
      <c r="L117" s="79" t="s">
        <v>104</v>
      </c>
      <c r="M117" s="82"/>
    </row>
    <row r="118" customFormat="false" ht="12.75" hidden="false" customHeight="false" outlineLevel="0" collapsed="false">
      <c r="A118" s="74" t="n">
        <v>117</v>
      </c>
      <c r="B118" s="95" t="s">
        <v>502</v>
      </c>
      <c r="C118" s="96" t="s">
        <v>503</v>
      </c>
      <c r="D118" s="77" t="n">
        <v>1</v>
      </c>
      <c r="F118" s="79" t="s">
        <v>78</v>
      </c>
      <c r="H118" s="92" t="n">
        <v>97</v>
      </c>
      <c r="I118" s="77" t="s">
        <v>504</v>
      </c>
      <c r="J118" s="77" t="n">
        <v>2001</v>
      </c>
      <c r="K118" s="94" t="s">
        <v>505</v>
      </c>
      <c r="M118" s="82"/>
    </row>
    <row r="119" customFormat="false" ht="12.75" hidden="false" customHeight="false" outlineLevel="0" collapsed="false">
      <c r="A119" s="74" t="n">
        <v>118</v>
      </c>
      <c r="B119" s="95" t="s">
        <v>506</v>
      </c>
      <c r="C119" s="81" t="s">
        <v>507</v>
      </c>
      <c r="D119" s="77" t="n">
        <v>2</v>
      </c>
      <c r="F119" s="79" t="s">
        <v>78</v>
      </c>
      <c r="H119" s="92" t="n">
        <f aca="false">66+66</f>
        <v>132</v>
      </c>
      <c r="I119" s="77" t="s">
        <v>91</v>
      </c>
      <c r="J119" s="77" t="n">
        <v>2000</v>
      </c>
      <c r="K119" s="94" t="s">
        <v>508</v>
      </c>
      <c r="L119" s="79" t="s">
        <v>82</v>
      </c>
      <c r="M119" s="82"/>
    </row>
    <row r="120" customFormat="false" ht="12.75" hidden="false" customHeight="false" outlineLevel="0" collapsed="false">
      <c r="A120" s="74" t="n">
        <v>119</v>
      </c>
      <c r="B120" s="95" t="s">
        <v>509</v>
      </c>
      <c r="C120" s="96" t="s">
        <v>510</v>
      </c>
      <c r="D120" s="77" t="n">
        <v>2</v>
      </c>
      <c r="F120" s="79" t="s">
        <v>78</v>
      </c>
      <c r="H120" s="80" t="s">
        <v>511</v>
      </c>
      <c r="I120" s="77" t="s">
        <v>175</v>
      </c>
      <c r="J120" s="77" t="n">
        <v>1999</v>
      </c>
      <c r="K120" s="94" t="s">
        <v>512</v>
      </c>
      <c r="L120" s="79" t="s">
        <v>82</v>
      </c>
      <c r="M120" s="82"/>
    </row>
    <row r="121" customFormat="false" ht="12.75" hidden="false" customHeight="false" outlineLevel="0" collapsed="false">
      <c r="A121" s="74" t="n">
        <v>120</v>
      </c>
      <c r="B121" s="95" t="s">
        <v>513</v>
      </c>
      <c r="C121" s="96" t="s">
        <v>514</v>
      </c>
      <c r="D121" s="77" t="n">
        <v>1</v>
      </c>
      <c r="F121" s="79" t="s">
        <v>78</v>
      </c>
      <c r="H121" s="92" t="n">
        <v>108</v>
      </c>
      <c r="I121" s="77" t="s">
        <v>515</v>
      </c>
      <c r="J121" s="77" t="n">
        <v>1998</v>
      </c>
      <c r="K121" s="94" t="s">
        <v>516</v>
      </c>
      <c r="L121" s="79" t="s">
        <v>82</v>
      </c>
      <c r="M121" s="82"/>
    </row>
    <row r="122" customFormat="false" ht="12.75" hidden="false" customHeight="false" outlineLevel="0" collapsed="false">
      <c r="A122" s="74" t="n">
        <v>121</v>
      </c>
      <c r="B122" s="95" t="s">
        <v>517</v>
      </c>
      <c r="C122" s="81" t="s">
        <v>518</v>
      </c>
      <c r="D122" s="77" t="n">
        <v>1</v>
      </c>
      <c r="E122" s="78" t="s">
        <v>139</v>
      </c>
      <c r="F122" s="79" t="s">
        <v>140</v>
      </c>
      <c r="H122" s="92" t="n">
        <v>106</v>
      </c>
      <c r="I122" s="77" t="s">
        <v>519</v>
      </c>
      <c r="J122" s="77" t="n">
        <v>2001</v>
      </c>
      <c r="K122" s="94" t="s">
        <v>520</v>
      </c>
      <c r="M122" s="82"/>
    </row>
    <row r="123" customFormat="false" ht="12.75" hidden="false" customHeight="false" outlineLevel="0" collapsed="false">
      <c r="A123" s="74" t="n">
        <v>122</v>
      </c>
      <c r="B123" s="95" t="s">
        <v>517</v>
      </c>
      <c r="C123" s="81" t="s">
        <v>518</v>
      </c>
      <c r="D123" s="77" t="n">
        <v>1</v>
      </c>
      <c r="F123" s="79" t="s">
        <v>78</v>
      </c>
      <c r="H123" s="92" t="n">
        <v>106</v>
      </c>
      <c r="I123" s="77" t="s">
        <v>519</v>
      </c>
      <c r="J123" s="77" t="n">
        <v>2001</v>
      </c>
      <c r="K123" s="94" t="s">
        <v>520</v>
      </c>
      <c r="L123" s="79" t="s">
        <v>104</v>
      </c>
      <c r="M123" s="82"/>
    </row>
    <row r="124" customFormat="false" ht="12.75" hidden="false" customHeight="false" outlineLevel="0" collapsed="false">
      <c r="A124" s="74" t="n">
        <v>123</v>
      </c>
      <c r="B124" s="98" t="s">
        <v>521</v>
      </c>
      <c r="C124" s="100" t="s">
        <v>521</v>
      </c>
      <c r="D124" s="77" t="n">
        <v>1</v>
      </c>
      <c r="F124" s="79" t="s">
        <v>78</v>
      </c>
      <c r="H124" s="80" t="s">
        <v>251</v>
      </c>
      <c r="I124" s="77" t="s">
        <v>476</v>
      </c>
      <c r="J124" s="77" t="n">
        <v>2002</v>
      </c>
      <c r="K124" s="94" t="s">
        <v>522</v>
      </c>
      <c r="M124" s="82"/>
    </row>
    <row r="125" customFormat="false" ht="12.75" hidden="false" customHeight="false" outlineLevel="0" collapsed="false">
      <c r="A125" s="74" t="n">
        <v>124</v>
      </c>
      <c r="B125" s="95" t="s">
        <v>523</v>
      </c>
      <c r="C125" s="96" t="s">
        <v>524</v>
      </c>
      <c r="D125" s="77" t="n">
        <v>1</v>
      </c>
      <c r="F125" s="79" t="s">
        <v>78</v>
      </c>
      <c r="H125" s="92" t="n">
        <v>132</v>
      </c>
      <c r="I125" s="77" t="s">
        <v>175</v>
      </c>
      <c r="J125" s="77" t="n">
        <v>1999</v>
      </c>
      <c r="K125" s="94" t="s">
        <v>525</v>
      </c>
      <c r="M125" s="82"/>
    </row>
    <row r="126" customFormat="false" ht="12.75" hidden="false" customHeight="false" outlineLevel="0" collapsed="false">
      <c r="A126" s="74" t="n">
        <v>125</v>
      </c>
      <c r="B126" s="90" t="s">
        <v>526</v>
      </c>
      <c r="C126" s="91" t="s">
        <v>527</v>
      </c>
      <c r="D126" s="77" t="n">
        <v>1</v>
      </c>
      <c r="F126" s="79" t="s">
        <v>78</v>
      </c>
      <c r="H126" s="80" t="s">
        <v>528</v>
      </c>
      <c r="I126" s="77" t="s">
        <v>91</v>
      </c>
      <c r="J126" s="77" t="n">
        <v>2000</v>
      </c>
      <c r="K126" s="94" t="s">
        <v>529</v>
      </c>
      <c r="L126" s="79" t="s">
        <v>104</v>
      </c>
      <c r="M126" s="82"/>
    </row>
    <row r="127" customFormat="false" ht="12.75" hidden="false" customHeight="false" outlineLevel="0" collapsed="false">
      <c r="A127" s="74" t="n">
        <v>126</v>
      </c>
      <c r="B127" s="90" t="s">
        <v>530</v>
      </c>
      <c r="C127" s="91" t="s">
        <v>531</v>
      </c>
      <c r="D127" s="77" t="n">
        <v>1</v>
      </c>
      <c r="E127" s="78" t="s">
        <v>139</v>
      </c>
      <c r="F127" s="79" t="s">
        <v>140</v>
      </c>
      <c r="H127" s="80" t="s">
        <v>201</v>
      </c>
      <c r="I127" s="77" t="s">
        <v>532</v>
      </c>
      <c r="J127" s="77" t="n">
        <v>2001</v>
      </c>
      <c r="K127" s="94" t="s">
        <v>533</v>
      </c>
      <c r="M127" s="82"/>
    </row>
    <row r="128" customFormat="false" ht="12.75" hidden="false" customHeight="false" outlineLevel="0" collapsed="false">
      <c r="A128" s="74" t="n">
        <v>127</v>
      </c>
      <c r="B128" s="90" t="s">
        <v>530</v>
      </c>
      <c r="C128" s="91" t="s">
        <v>531</v>
      </c>
      <c r="D128" s="77" t="n">
        <v>1</v>
      </c>
      <c r="F128" s="79" t="s">
        <v>78</v>
      </c>
      <c r="H128" s="92" t="n">
        <v>101</v>
      </c>
      <c r="I128" s="77" t="s">
        <v>532</v>
      </c>
      <c r="J128" s="77" t="n">
        <v>2001</v>
      </c>
      <c r="K128" s="94" t="s">
        <v>533</v>
      </c>
      <c r="L128" s="79" t="s">
        <v>104</v>
      </c>
      <c r="M128" s="82"/>
    </row>
    <row r="129" customFormat="false" ht="12.75" hidden="false" customHeight="false" outlineLevel="0" collapsed="false">
      <c r="A129" s="74" t="n">
        <v>128</v>
      </c>
      <c r="B129" s="95" t="s">
        <v>534</v>
      </c>
      <c r="C129" s="96" t="s">
        <v>535</v>
      </c>
      <c r="D129" s="77" t="n">
        <v>1</v>
      </c>
      <c r="F129" s="79" t="s">
        <v>78</v>
      </c>
      <c r="H129" s="92" t="n">
        <v>132</v>
      </c>
      <c r="I129" s="77" t="s">
        <v>175</v>
      </c>
      <c r="J129" s="77" t="n">
        <v>2000</v>
      </c>
      <c r="K129" s="94" t="s">
        <v>536</v>
      </c>
      <c r="L129" s="79" t="s">
        <v>104</v>
      </c>
      <c r="M129" s="82"/>
    </row>
    <row r="130" customFormat="false" ht="12.75" hidden="false" customHeight="false" outlineLevel="0" collapsed="false">
      <c r="A130" s="74" t="n">
        <v>129</v>
      </c>
      <c r="B130" s="90" t="s">
        <v>537</v>
      </c>
      <c r="C130" s="91" t="s">
        <v>538</v>
      </c>
      <c r="D130" s="77" t="n">
        <v>1</v>
      </c>
      <c r="F130" s="79" t="s">
        <v>78</v>
      </c>
      <c r="H130" s="80" t="s">
        <v>271</v>
      </c>
      <c r="I130" s="77" t="s">
        <v>539</v>
      </c>
      <c r="J130" s="77" t="n">
        <v>1994</v>
      </c>
      <c r="K130" s="94" t="s">
        <v>540</v>
      </c>
      <c r="L130" s="79" t="s">
        <v>82</v>
      </c>
      <c r="M130" s="82"/>
    </row>
    <row r="131" customFormat="false" ht="12.75" hidden="false" customHeight="false" outlineLevel="0" collapsed="false">
      <c r="A131" s="74" t="n">
        <v>130</v>
      </c>
      <c r="B131" s="90" t="s">
        <v>541</v>
      </c>
      <c r="C131" s="91" t="s">
        <v>542</v>
      </c>
      <c r="D131" s="77" t="n">
        <v>2</v>
      </c>
      <c r="F131" s="79" t="s">
        <v>78</v>
      </c>
      <c r="H131" s="80" t="s">
        <v>543</v>
      </c>
      <c r="I131" s="77" t="s">
        <v>544</v>
      </c>
      <c r="J131" s="77" t="n">
        <v>2000</v>
      </c>
      <c r="K131" s="94" t="s">
        <v>545</v>
      </c>
      <c r="L131" s="79" t="s">
        <v>104</v>
      </c>
      <c r="M131" s="82"/>
    </row>
    <row r="132" customFormat="false" ht="12.75" hidden="false" customHeight="false" outlineLevel="0" collapsed="false">
      <c r="A132" s="74" t="n">
        <v>131</v>
      </c>
      <c r="B132" s="90" t="s">
        <v>546</v>
      </c>
      <c r="C132" s="91" t="s">
        <v>547</v>
      </c>
      <c r="D132" s="77" t="n">
        <v>1</v>
      </c>
      <c r="F132" s="79" t="s">
        <v>78</v>
      </c>
      <c r="H132" s="80" t="s">
        <v>251</v>
      </c>
      <c r="I132" s="77" t="s">
        <v>102</v>
      </c>
      <c r="J132" s="77" t="n">
        <v>1995</v>
      </c>
      <c r="K132" s="94" t="s">
        <v>548</v>
      </c>
      <c r="L132" s="79" t="s">
        <v>93</v>
      </c>
      <c r="M132" s="82"/>
    </row>
    <row r="133" customFormat="false" ht="12.75" hidden="false" customHeight="false" outlineLevel="0" collapsed="false">
      <c r="A133" s="74" t="n">
        <v>132</v>
      </c>
      <c r="B133" s="90" t="s">
        <v>549</v>
      </c>
      <c r="C133" s="96" t="s">
        <v>550</v>
      </c>
      <c r="D133" s="77" t="n">
        <v>1</v>
      </c>
      <c r="F133" s="79" t="s">
        <v>78</v>
      </c>
      <c r="H133" s="80" t="s">
        <v>119</v>
      </c>
      <c r="I133" s="77" t="s">
        <v>180</v>
      </c>
      <c r="J133" s="77" t="n">
        <v>2001</v>
      </c>
      <c r="K133" s="94" t="s">
        <v>551</v>
      </c>
      <c r="M133" s="82"/>
    </row>
    <row r="134" customFormat="false" ht="12.75" hidden="false" customHeight="false" outlineLevel="0" collapsed="false">
      <c r="A134" s="74" t="n">
        <v>133</v>
      </c>
      <c r="B134" s="95" t="s">
        <v>552</v>
      </c>
      <c r="C134" s="96" t="s">
        <v>553</v>
      </c>
      <c r="D134" s="77" t="n">
        <v>1</v>
      </c>
      <c r="F134" s="79" t="s">
        <v>78</v>
      </c>
      <c r="H134" s="92" t="n">
        <v>118</v>
      </c>
      <c r="I134" s="77" t="s">
        <v>430</v>
      </c>
      <c r="J134" s="77" t="n">
        <v>2000</v>
      </c>
      <c r="K134" s="94" t="s">
        <v>554</v>
      </c>
      <c r="L134" s="79" t="s">
        <v>104</v>
      </c>
      <c r="M134" s="82"/>
    </row>
    <row r="135" customFormat="false" ht="12.75" hidden="false" customHeight="false" outlineLevel="0" collapsed="false">
      <c r="A135" s="74" t="n">
        <v>134</v>
      </c>
      <c r="B135" s="95" t="s">
        <v>555</v>
      </c>
      <c r="C135" s="96" t="s">
        <v>556</v>
      </c>
      <c r="D135" s="77" t="n">
        <v>1</v>
      </c>
      <c r="F135" s="79" t="s">
        <v>78</v>
      </c>
      <c r="H135" s="80" t="s">
        <v>557</v>
      </c>
      <c r="I135" s="77" t="s">
        <v>558</v>
      </c>
      <c r="J135" s="77" t="n">
        <v>2001</v>
      </c>
      <c r="K135" s="94" t="s">
        <v>559</v>
      </c>
      <c r="M135" s="82"/>
    </row>
    <row r="136" customFormat="false" ht="12.75" hidden="false" customHeight="false" outlineLevel="0" collapsed="false">
      <c r="A136" s="74" t="n">
        <v>135</v>
      </c>
      <c r="B136" s="98" t="s">
        <v>31</v>
      </c>
      <c r="C136" s="91" t="s">
        <v>560</v>
      </c>
      <c r="D136" s="77" t="n">
        <v>1</v>
      </c>
      <c r="F136" s="79" t="s">
        <v>78</v>
      </c>
      <c r="H136" s="80" t="s">
        <v>561</v>
      </c>
      <c r="I136" s="77" t="s">
        <v>363</v>
      </c>
      <c r="J136" s="77" t="n">
        <v>2002</v>
      </c>
      <c r="K136" s="94" t="s">
        <v>562</v>
      </c>
      <c r="L136" s="79" t="s">
        <v>104</v>
      </c>
      <c r="M136" s="82"/>
    </row>
    <row r="137" customFormat="false" ht="12.75" hidden="false" customHeight="false" outlineLevel="0" collapsed="false">
      <c r="A137" s="74" t="n">
        <v>136</v>
      </c>
      <c r="B137" s="95" t="s">
        <v>563</v>
      </c>
      <c r="C137" s="96" t="s">
        <v>563</v>
      </c>
      <c r="D137" s="77" t="n">
        <v>1</v>
      </c>
      <c r="F137" s="79" t="s">
        <v>78</v>
      </c>
      <c r="H137" s="80" t="s">
        <v>389</v>
      </c>
      <c r="I137" s="77" t="s">
        <v>419</v>
      </c>
      <c r="J137" s="77" t="n">
        <v>1996</v>
      </c>
      <c r="K137" s="94" t="s">
        <v>564</v>
      </c>
      <c r="M137" s="82"/>
    </row>
    <row r="138" customFormat="false" ht="12.75" hidden="false" customHeight="false" outlineLevel="0" collapsed="false">
      <c r="A138" s="74" t="n">
        <v>137</v>
      </c>
      <c r="B138" s="95" t="s">
        <v>565</v>
      </c>
      <c r="C138" s="96" t="s">
        <v>566</v>
      </c>
      <c r="D138" s="77" t="n">
        <v>2</v>
      </c>
      <c r="F138" s="79" t="s">
        <v>78</v>
      </c>
      <c r="H138" s="80" t="s">
        <v>567</v>
      </c>
      <c r="I138" s="77" t="s">
        <v>175</v>
      </c>
      <c r="J138" s="77" t="n">
        <v>1999</v>
      </c>
      <c r="K138" s="94" t="s">
        <v>568</v>
      </c>
      <c r="L138" s="79" t="s">
        <v>104</v>
      </c>
      <c r="M138" s="82"/>
    </row>
    <row r="139" customFormat="false" ht="12.75" hidden="false" customHeight="false" outlineLevel="0" collapsed="false">
      <c r="A139" s="74" t="n">
        <v>138</v>
      </c>
      <c r="B139" s="95" t="s">
        <v>569</v>
      </c>
      <c r="C139" s="96" t="s">
        <v>570</v>
      </c>
      <c r="D139" s="77" t="n">
        <v>1</v>
      </c>
      <c r="F139" s="79" t="s">
        <v>78</v>
      </c>
      <c r="H139" s="92" t="n">
        <v>148</v>
      </c>
      <c r="I139" s="77" t="s">
        <v>571</v>
      </c>
      <c r="J139" s="77" t="n">
        <v>2000</v>
      </c>
      <c r="K139" s="94" t="s">
        <v>572</v>
      </c>
      <c r="L139" s="79" t="s">
        <v>104</v>
      </c>
      <c r="M139" s="82"/>
    </row>
    <row r="140" customFormat="false" ht="12.75" hidden="false" customHeight="false" outlineLevel="0" collapsed="false">
      <c r="A140" s="74" t="n">
        <v>139</v>
      </c>
      <c r="B140" s="95" t="s">
        <v>573</v>
      </c>
      <c r="C140" s="96" t="s">
        <v>573</v>
      </c>
      <c r="D140" s="77" t="n">
        <v>1</v>
      </c>
      <c r="F140" s="79" t="s">
        <v>78</v>
      </c>
      <c r="H140" s="92" t="n">
        <v>124</v>
      </c>
      <c r="I140" s="77" t="s">
        <v>574</v>
      </c>
      <c r="J140" s="77" t="n">
        <v>1998</v>
      </c>
      <c r="K140" s="94" t="s">
        <v>575</v>
      </c>
      <c r="L140" s="79" t="s">
        <v>82</v>
      </c>
      <c r="M140" s="82"/>
    </row>
    <row r="141" customFormat="false" ht="12.75" hidden="false" customHeight="false" outlineLevel="0" collapsed="false">
      <c r="A141" s="74" t="n">
        <v>140</v>
      </c>
      <c r="B141" s="95" t="s">
        <v>576</v>
      </c>
      <c r="C141" s="81" t="s">
        <v>576</v>
      </c>
      <c r="D141" s="77" t="n">
        <v>2</v>
      </c>
      <c r="F141" s="79" t="s">
        <v>78</v>
      </c>
      <c r="H141" s="80" t="s">
        <v>385</v>
      </c>
      <c r="I141" s="77" t="s">
        <v>577</v>
      </c>
      <c r="J141" s="77" t="n">
        <v>2001</v>
      </c>
      <c r="K141" s="94" t="s">
        <v>578</v>
      </c>
      <c r="M141" s="82"/>
    </row>
    <row r="142" customFormat="false" ht="12.75" hidden="false" customHeight="false" outlineLevel="0" collapsed="false">
      <c r="A142" s="74" t="n">
        <v>141</v>
      </c>
      <c r="B142" s="98" t="s">
        <v>579</v>
      </c>
      <c r="C142" s="100"/>
      <c r="D142" s="77" t="n">
        <v>1</v>
      </c>
      <c r="F142" s="79" t="s">
        <v>78</v>
      </c>
      <c r="J142" s="77" t="n">
        <v>2002</v>
      </c>
      <c r="L142" s="79" t="s">
        <v>82</v>
      </c>
      <c r="M142" s="82"/>
    </row>
    <row r="143" customFormat="false" ht="12.75" hidden="false" customHeight="false" outlineLevel="0" collapsed="false">
      <c r="A143" s="74" t="n">
        <v>142</v>
      </c>
      <c r="B143" s="95" t="s">
        <v>580</v>
      </c>
      <c r="C143" s="96" t="s">
        <v>581</v>
      </c>
      <c r="D143" s="77" t="n">
        <v>2</v>
      </c>
      <c r="F143" s="79" t="s">
        <v>78</v>
      </c>
      <c r="H143" s="92" t="n">
        <v>191</v>
      </c>
      <c r="I143" s="77" t="s">
        <v>175</v>
      </c>
      <c r="J143" s="77" t="n">
        <v>1999</v>
      </c>
      <c r="K143" s="94" t="s">
        <v>582</v>
      </c>
      <c r="M143" s="82"/>
    </row>
    <row r="144" customFormat="false" ht="12.75" hidden="false" customHeight="false" outlineLevel="0" collapsed="false">
      <c r="A144" s="74" t="n">
        <v>143</v>
      </c>
      <c r="B144" s="95" t="s">
        <v>583</v>
      </c>
      <c r="C144" s="96" t="s">
        <v>584</v>
      </c>
      <c r="D144" s="77" t="n">
        <v>1</v>
      </c>
      <c r="F144" s="79" t="s">
        <v>78</v>
      </c>
      <c r="H144" s="80" t="s">
        <v>461</v>
      </c>
      <c r="I144" s="77" t="s">
        <v>175</v>
      </c>
      <c r="J144" s="77" t="n">
        <v>2000</v>
      </c>
      <c r="K144" s="94" t="s">
        <v>585</v>
      </c>
      <c r="M144" s="82"/>
    </row>
    <row r="145" customFormat="false" ht="12.75" hidden="false" customHeight="false" outlineLevel="0" collapsed="false">
      <c r="A145" s="74" t="n">
        <v>144</v>
      </c>
      <c r="B145" s="95" t="s">
        <v>586</v>
      </c>
      <c r="C145" s="96" t="s">
        <v>587</v>
      </c>
      <c r="D145" s="77" t="n">
        <v>1</v>
      </c>
      <c r="F145" s="79" t="s">
        <v>78</v>
      </c>
      <c r="H145" s="92" t="n">
        <v>100</v>
      </c>
      <c r="I145" s="77" t="s">
        <v>430</v>
      </c>
      <c r="J145" s="77" t="n">
        <v>1995</v>
      </c>
      <c r="K145" s="94" t="s">
        <v>588</v>
      </c>
      <c r="M145" s="82"/>
    </row>
    <row r="146" customFormat="false" ht="12.75" hidden="false" customHeight="false" outlineLevel="0" collapsed="false">
      <c r="A146" s="74" t="n">
        <v>145</v>
      </c>
      <c r="B146" s="90" t="s">
        <v>589</v>
      </c>
      <c r="C146" s="100" t="s">
        <v>589</v>
      </c>
      <c r="D146" s="77" t="n">
        <v>1</v>
      </c>
      <c r="F146" s="79" t="s">
        <v>78</v>
      </c>
      <c r="H146" s="92" t="n">
        <v>96</v>
      </c>
      <c r="I146" s="77" t="s">
        <v>590</v>
      </c>
      <c r="J146" s="77" t="n">
        <v>2000</v>
      </c>
      <c r="K146" s="94" t="s">
        <v>591</v>
      </c>
      <c r="M146" s="82"/>
    </row>
    <row r="147" customFormat="false" ht="12.75" hidden="false" customHeight="false" outlineLevel="0" collapsed="false">
      <c r="A147" s="74" t="n">
        <v>146</v>
      </c>
      <c r="B147" s="95" t="s">
        <v>592</v>
      </c>
      <c r="C147" s="81" t="s">
        <v>592</v>
      </c>
      <c r="D147" s="77" t="n">
        <v>1</v>
      </c>
      <c r="E147" s="78" t="s">
        <v>139</v>
      </c>
      <c r="F147" s="79" t="s">
        <v>140</v>
      </c>
      <c r="H147" s="92" t="n">
        <f aca="false">61+67</f>
        <v>128</v>
      </c>
      <c r="I147" s="77" t="s">
        <v>193</v>
      </c>
      <c r="J147" s="77" t="n">
        <v>2001</v>
      </c>
      <c r="K147" s="94" t="s">
        <v>593</v>
      </c>
      <c r="M147" s="82"/>
    </row>
    <row r="148" customFormat="false" ht="12.75" hidden="false" customHeight="false" outlineLevel="0" collapsed="false">
      <c r="A148" s="74" t="n">
        <v>147</v>
      </c>
      <c r="B148" s="95" t="s">
        <v>592</v>
      </c>
      <c r="C148" s="96" t="s">
        <v>592</v>
      </c>
      <c r="D148" s="77" t="n">
        <v>1</v>
      </c>
      <c r="F148" s="79" t="s">
        <v>78</v>
      </c>
      <c r="H148" s="80" t="s">
        <v>594</v>
      </c>
      <c r="I148" s="77" t="s">
        <v>193</v>
      </c>
      <c r="J148" s="77" t="n">
        <v>2001</v>
      </c>
      <c r="K148" s="94" t="s">
        <v>593</v>
      </c>
      <c r="L148" s="79" t="s">
        <v>104</v>
      </c>
      <c r="M148" s="82"/>
    </row>
    <row r="149" customFormat="false" ht="12.75" hidden="false" customHeight="false" outlineLevel="0" collapsed="false">
      <c r="A149" s="74" t="n">
        <v>148</v>
      </c>
      <c r="B149" s="90" t="s">
        <v>595</v>
      </c>
      <c r="C149" s="91" t="s">
        <v>595</v>
      </c>
      <c r="D149" s="77" t="n">
        <v>1</v>
      </c>
      <c r="F149" s="79" t="s">
        <v>78</v>
      </c>
      <c r="G149" s="77" t="s">
        <v>213</v>
      </c>
      <c r="H149" s="80" t="s">
        <v>596</v>
      </c>
      <c r="I149" s="77" t="s">
        <v>544</v>
      </c>
      <c r="J149" s="77" t="n">
        <v>2001</v>
      </c>
      <c r="K149" s="94" t="s">
        <v>597</v>
      </c>
      <c r="L149" s="79" t="s">
        <v>104</v>
      </c>
      <c r="M149" s="82"/>
    </row>
    <row r="150" customFormat="false" ht="12.75" hidden="false" customHeight="false" outlineLevel="0" collapsed="false">
      <c r="A150" s="74" t="n">
        <v>149</v>
      </c>
      <c r="B150" s="95" t="s">
        <v>598</v>
      </c>
      <c r="C150" s="96" t="s">
        <v>599</v>
      </c>
      <c r="D150" s="77" t="n">
        <v>1</v>
      </c>
      <c r="E150" s="78" t="s">
        <v>139</v>
      </c>
      <c r="F150" s="79" t="s">
        <v>140</v>
      </c>
      <c r="H150" s="80" t="s">
        <v>600</v>
      </c>
      <c r="I150" s="77" t="s">
        <v>494</v>
      </c>
      <c r="J150" s="77" t="n">
        <v>2001</v>
      </c>
      <c r="K150" s="94" t="s">
        <v>601</v>
      </c>
      <c r="M150" s="82"/>
    </row>
    <row r="151" customFormat="false" ht="12.75" hidden="false" customHeight="false" outlineLevel="0" collapsed="false">
      <c r="A151" s="74" t="n">
        <v>150</v>
      </c>
      <c r="B151" s="95" t="s">
        <v>598</v>
      </c>
      <c r="C151" s="96" t="s">
        <v>599</v>
      </c>
      <c r="D151" s="77" t="n">
        <v>2</v>
      </c>
      <c r="E151" s="78" t="s">
        <v>77</v>
      </c>
      <c r="F151" s="79" t="s">
        <v>78</v>
      </c>
      <c r="G151" s="77" t="s">
        <v>96</v>
      </c>
      <c r="H151" s="80" t="s">
        <v>600</v>
      </c>
      <c r="I151" s="77" t="s">
        <v>494</v>
      </c>
      <c r="J151" s="77" t="n">
        <v>2001</v>
      </c>
      <c r="K151" s="94" t="s">
        <v>601</v>
      </c>
      <c r="M151" s="82"/>
    </row>
    <row r="152" customFormat="false" ht="12.75" hidden="false" customHeight="false" outlineLevel="0" collapsed="false">
      <c r="A152" s="74" t="n">
        <v>151</v>
      </c>
      <c r="B152" s="98" t="s">
        <v>602</v>
      </c>
      <c r="C152" s="91" t="s">
        <v>603</v>
      </c>
      <c r="D152" s="77" t="n">
        <v>2</v>
      </c>
      <c r="F152" s="79" t="s">
        <v>78</v>
      </c>
      <c r="H152" s="80" t="s">
        <v>604</v>
      </c>
      <c r="I152" s="77" t="s">
        <v>605</v>
      </c>
      <c r="J152" s="77" t="n">
        <v>2002</v>
      </c>
      <c r="K152" s="94" t="s">
        <v>606</v>
      </c>
      <c r="L152" s="79" t="s">
        <v>82</v>
      </c>
      <c r="M152" s="82"/>
    </row>
    <row r="153" customFormat="false" ht="12.75" hidden="false" customHeight="false" outlineLevel="0" collapsed="false">
      <c r="A153" s="74" t="n">
        <v>152</v>
      </c>
      <c r="B153" s="95" t="s">
        <v>607</v>
      </c>
      <c r="C153" s="96" t="s">
        <v>608</v>
      </c>
      <c r="D153" s="77" t="n">
        <v>1</v>
      </c>
      <c r="E153" s="78" t="s">
        <v>139</v>
      </c>
      <c r="F153" s="79" t="s">
        <v>140</v>
      </c>
      <c r="H153" s="92" t="n">
        <f aca="false">65+57</f>
        <v>122</v>
      </c>
      <c r="I153" s="77" t="s">
        <v>180</v>
      </c>
      <c r="J153" s="77" t="n">
        <v>2001</v>
      </c>
      <c r="K153" s="94" t="s">
        <v>609</v>
      </c>
      <c r="M153" s="82"/>
    </row>
    <row r="154" customFormat="false" ht="12.75" hidden="false" customHeight="false" outlineLevel="0" collapsed="false">
      <c r="A154" s="74" t="n">
        <v>153</v>
      </c>
      <c r="B154" s="95" t="s">
        <v>607</v>
      </c>
      <c r="C154" s="96" t="s">
        <v>608</v>
      </c>
      <c r="D154" s="77" t="n">
        <v>2</v>
      </c>
      <c r="F154" s="79" t="s">
        <v>78</v>
      </c>
      <c r="G154" s="77" t="s">
        <v>96</v>
      </c>
      <c r="H154" s="92" t="n">
        <f aca="false">65+57</f>
        <v>122</v>
      </c>
      <c r="I154" s="77" t="s">
        <v>180</v>
      </c>
      <c r="J154" s="77" t="n">
        <v>2001</v>
      </c>
      <c r="K154" s="94" t="s">
        <v>609</v>
      </c>
      <c r="M154" s="82"/>
    </row>
    <row r="155" customFormat="false" ht="12.75" hidden="false" customHeight="false" outlineLevel="0" collapsed="false">
      <c r="A155" s="74" t="n">
        <v>154</v>
      </c>
      <c r="B155" s="90" t="s">
        <v>610</v>
      </c>
      <c r="C155" s="96" t="s">
        <v>611</v>
      </c>
      <c r="D155" s="77" t="n">
        <v>1</v>
      </c>
      <c r="F155" s="79" t="s">
        <v>78</v>
      </c>
      <c r="H155" s="80" t="s">
        <v>561</v>
      </c>
      <c r="I155" s="77" t="s">
        <v>175</v>
      </c>
      <c r="J155" s="77" t="n">
        <v>2001</v>
      </c>
      <c r="K155" s="94" t="s">
        <v>612</v>
      </c>
      <c r="L155" s="79" t="s">
        <v>104</v>
      </c>
      <c r="M155" s="82"/>
    </row>
    <row r="156" customFormat="false" ht="12.75" hidden="false" customHeight="false" outlineLevel="0" collapsed="false">
      <c r="A156" s="74" t="n">
        <v>155</v>
      </c>
      <c r="B156" s="90" t="s">
        <v>613</v>
      </c>
      <c r="C156" s="91"/>
      <c r="D156" s="77" t="n">
        <v>1</v>
      </c>
      <c r="E156" s="78" t="s">
        <v>77</v>
      </c>
      <c r="F156" s="79" t="s">
        <v>78</v>
      </c>
      <c r="G156" s="77" t="s">
        <v>101</v>
      </c>
      <c r="I156" s="77" t="s">
        <v>614</v>
      </c>
      <c r="J156" s="77" t="n">
        <v>2001</v>
      </c>
      <c r="M156" s="82"/>
    </row>
    <row r="157" customFormat="false" ht="12.75" hidden="false" customHeight="false" outlineLevel="0" collapsed="false">
      <c r="A157" s="74" t="n">
        <v>156</v>
      </c>
      <c r="B157" s="98" t="s">
        <v>9</v>
      </c>
      <c r="C157" s="91"/>
      <c r="D157" s="77" t="n">
        <v>1</v>
      </c>
      <c r="E157" s="78" t="s">
        <v>77</v>
      </c>
      <c r="F157" s="79" t="s">
        <v>78</v>
      </c>
      <c r="G157" s="77" t="s">
        <v>615</v>
      </c>
      <c r="J157" s="77" t="n">
        <v>2002</v>
      </c>
      <c r="M157" s="82"/>
    </row>
    <row r="158" customFormat="false" ht="12.75" hidden="false" customHeight="false" outlineLevel="0" collapsed="false">
      <c r="A158" s="74" t="n">
        <v>157</v>
      </c>
      <c r="B158" s="95" t="s">
        <v>616</v>
      </c>
      <c r="C158" s="96" t="s">
        <v>617</v>
      </c>
      <c r="D158" s="77" t="n">
        <v>1</v>
      </c>
      <c r="F158" s="79" t="s">
        <v>78</v>
      </c>
      <c r="H158" s="80" t="s">
        <v>480</v>
      </c>
      <c r="I158" s="77" t="s">
        <v>180</v>
      </c>
      <c r="J158" s="77" t="n">
        <v>2000</v>
      </c>
      <c r="K158" s="94" t="s">
        <v>618</v>
      </c>
      <c r="L158" s="79" t="s">
        <v>82</v>
      </c>
      <c r="M158" s="82"/>
    </row>
    <row r="159" customFormat="false" ht="12.75" hidden="false" customHeight="false" outlineLevel="0" collapsed="false">
      <c r="A159" s="74" t="n">
        <v>158</v>
      </c>
      <c r="B159" s="95" t="s">
        <v>619</v>
      </c>
      <c r="C159" s="96" t="s">
        <v>620</v>
      </c>
      <c r="D159" s="77" t="n">
        <v>1</v>
      </c>
      <c r="E159" s="78" t="s">
        <v>139</v>
      </c>
      <c r="F159" s="79" t="s">
        <v>140</v>
      </c>
      <c r="H159" s="80" t="s">
        <v>621</v>
      </c>
      <c r="I159" s="77" t="s">
        <v>622</v>
      </c>
      <c r="J159" s="77" t="n">
        <v>2000</v>
      </c>
      <c r="K159" s="94" t="s">
        <v>623</v>
      </c>
      <c r="M159" s="82"/>
    </row>
    <row r="160" customFormat="false" ht="12.75" hidden="false" customHeight="false" outlineLevel="0" collapsed="false">
      <c r="A160" s="74" t="n">
        <v>159</v>
      </c>
      <c r="B160" s="95" t="s">
        <v>619</v>
      </c>
      <c r="C160" s="96" t="s">
        <v>620</v>
      </c>
      <c r="D160" s="77" t="n">
        <v>1</v>
      </c>
      <c r="F160" s="79" t="s">
        <v>78</v>
      </c>
      <c r="H160" s="80" t="s">
        <v>621</v>
      </c>
      <c r="I160" s="77" t="s">
        <v>622</v>
      </c>
      <c r="J160" s="77" t="n">
        <v>2000</v>
      </c>
      <c r="K160" s="94" t="s">
        <v>623</v>
      </c>
      <c r="L160" s="79" t="s">
        <v>104</v>
      </c>
      <c r="M160" s="82"/>
    </row>
    <row r="161" customFormat="false" ht="12.75" hidden="false" customHeight="true" outlineLevel="0" collapsed="false">
      <c r="A161" s="74" t="n">
        <v>160</v>
      </c>
      <c r="B161" s="90" t="s">
        <v>624</v>
      </c>
      <c r="C161" s="91" t="s">
        <v>624</v>
      </c>
      <c r="D161" s="77" t="n">
        <v>1</v>
      </c>
      <c r="F161" s="79" t="s">
        <v>78</v>
      </c>
      <c r="H161" s="80" t="s">
        <v>528</v>
      </c>
      <c r="I161" s="77" t="s">
        <v>180</v>
      </c>
      <c r="J161" s="77" t="n">
        <v>2001</v>
      </c>
      <c r="K161" s="94" t="s">
        <v>625</v>
      </c>
      <c r="M161" s="82"/>
    </row>
    <row r="162" customFormat="false" ht="12.75" hidden="false" customHeight="true" outlineLevel="0" collapsed="false">
      <c r="A162" s="74" t="n">
        <v>161</v>
      </c>
      <c r="B162" s="95" t="s">
        <v>626</v>
      </c>
      <c r="C162" s="96" t="s">
        <v>627</v>
      </c>
      <c r="D162" s="77" t="n">
        <v>1</v>
      </c>
      <c r="F162" s="79" t="s">
        <v>78</v>
      </c>
      <c r="H162" s="80" t="s">
        <v>628</v>
      </c>
      <c r="I162" s="77" t="s">
        <v>629</v>
      </c>
      <c r="J162" s="77" t="n">
        <v>1999</v>
      </c>
      <c r="K162" s="94" t="s">
        <v>630</v>
      </c>
      <c r="L162" s="79" t="s">
        <v>104</v>
      </c>
      <c r="M162" s="82"/>
    </row>
    <row r="163" customFormat="false" ht="12.75" hidden="false" customHeight="false" outlineLevel="0" collapsed="false">
      <c r="A163" s="74" t="n">
        <v>162</v>
      </c>
      <c r="B163" s="90" t="s">
        <v>631</v>
      </c>
      <c r="C163" s="91" t="s">
        <v>632</v>
      </c>
      <c r="D163" s="77" t="n">
        <v>1</v>
      </c>
      <c r="F163" s="79" t="s">
        <v>78</v>
      </c>
      <c r="H163" s="80" t="s">
        <v>633</v>
      </c>
      <c r="I163" s="77" t="s">
        <v>303</v>
      </c>
      <c r="J163" s="77" t="n">
        <v>1997</v>
      </c>
      <c r="K163" s="94" t="s">
        <v>634</v>
      </c>
      <c r="M163" s="82"/>
    </row>
    <row r="164" customFormat="false" ht="12.75" hidden="false" customHeight="false" outlineLevel="0" collapsed="false">
      <c r="A164" s="74" t="n">
        <v>163</v>
      </c>
      <c r="B164" s="95" t="s">
        <v>635</v>
      </c>
      <c r="C164" s="96" t="s">
        <v>636</v>
      </c>
      <c r="D164" s="77" t="n">
        <v>2</v>
      </c>
      <c r="E164" s="78" t="s">
        <v>77</v>
      </c>
      <c r="F164" s="79" t="s">
        <v>78</v>
      </c>
      <c r="G164" s="77" t="s">
        <v>156</v>
      </c>
      <c r="H164" s="80" t="s">
        <v>637</v>
      </c>
      <c r="I164" s="77" t="s">
        <v>175</v>
      </c>
      <c r="J164" s="77" t="n">
        <v>2002</v>
      </c>
      <c r="K164" s="94" t="s">
        <v>638</v>
      </c>
      <c r="M164" s="82"/>
    </row>
    <row r="165" customFormat="false" ht="12.75" hidden="false" customHeight="false" outlineLevel="0" collapsed="false">
      <c r="A165" s="74" t="n">
        <v>164</v>
      </c>
      <c r="B165" s="98" t="s">
        <v>32</v>
      </c>
      <c r="C165" s="91" t="s">
        <v>639</v>
      </c>
      <c r="D165" s="77" t="n">
        <v>1</v>
      </c>
      <c r="E165" s="78" t="s">
        <v>77</v>
      </c>
      <c r="F165" s="79" t="s">
        <v>78</v>
      </c>
      <c r="G165" s="77" t="s">
        <v>156</v>
      </c>
      <c r="J165" s="77" t="n">
        <v>2002</v>
      </c>
      <c r="L165" s="79" t="s">
        <v>82</v>
      </c>
      <c r="M165" s="82"/>
    </row>
    <row r="166" customFormat="false" ht="12.75" hidden="false" customHeight="false" outlineLevel="0" collapsed="false">
      <c r="A166" s="74" t="n">
        <v>165</v>
      </c>
      <c r="B166" s="90" t="s">
        <v>640</v>
      </c>
      <c r="C166" s="96" t="s">
        <v>640</v>
      </c>
      <c r="D166" s="77" t="n">
        <v>1</v>
      </c>
      <c r="E166" s="78" t="s">
        <v>139</v>
      </c>
      <c r="F166" s="79" t="s">
        <v>78</v>
      </c>
      <c r="H166" s="80" t="s">
        <v>90</v>
      </c>
      <c r="I166" s="77" t="s">
        <v>209</v>
      </c>
      <c r="J166" s="77" t="n">
        <v>1991</v>
      </c>
      <c r="K166" s="94" t="s">
        <v>641</v>
      </c>
      <c r="M166" s="82"/>
    </row>
    <row r="167" customFormat="false" ht="12.75" hidden="false" customHeight="false" outlineLevel="0" collapsed="false">
      <c r="A167" s="74" t="n">
        <v>166</v>
      </c>
      <c r="B167" s="95" t="s">
        <v>642</v>
      </c>
      <c r="C167" s="96" t="s">
        <v>642</v>
      </c>
      <c r="D167" s="77" t="n">
        <v>1</v>
      </c>
      <c r="F167" s="79" t="s">
        <v>78</v>
      </c>
      <c r="H167" s="80" t="s">
        <v>643</v>
      </c>
      <c r="I167" s="77" t="s">
        <v>644</v>
      </c>
      <c r="J167" s="77" t="n">
        <v>1999</v>
      </c>
      <c r="K167" s="94" t="s">
        <v>645</v>
      </c>
      <c r="L167" s="79" t="s">
        <v>82</v>
      </c>
      <c r="M167" s="82"/>
    </row>
    <row r="168" customFormat="false" ht="12.75" hidden="false" customHeight="false" outlineLevel="0" collapsed="false">
      <c r="A168" s="74" t="n">
        <v>167</v>
      </c>
      <c r="B168" s="95" t="s">
        <v>646</v>
      </c>
      <c r="C168" s="96" t="s">
        <v>647</v>
      </c>
      <c r="D168" s="77" t="n">
        <v>1</v>
      </c>
      <c r="F168" s="79" t="s">
        <v>78</v>
      </c>
      <c r="H168" s="80" t="s">
        <v>557</v>
      </c>
      <c r="I168" s="77" t="s">
        <v>648</v>
      </c>
      <c r="J168" s="77" t="n">
        <v>1994</v>
      </c>
      <c r="K168" s="94" t="s">
        <v>649</v>
      </c>
      <c r="L168" s="79" t="s">
        <v>104</v>
      </c>
      <c r="M168" s="82"/>
    </row>
    <row r="169" customFormat="false" ht="12.75" hidden="false" customHeight="false" outlineLevel="0" collapsed="false">
      <c r="A169" s="74" t="n">
        <v>168</v>
      </c>
      <c r="B169" s="95" t="s">
        <v>650</v>
      </c>
      <c r="C169" s="96" t="s">
        <v>651</v>
      </c>
      <c r="D169" s="77" t="n">
        <v>1</v>
      </c>
      <c r="F169" s="79" t="s">
        <v>78</v>
      </c>
      <c r="H169" s="80" t="s">
        <v>230</v>
      </c>
      <c r="I169" s="77" t="s">
        <v>180</v>
      </c>
      <c r="J169" s="77" t="n">
        <v>2000</v>
      </c>
      <c r="K169" s="81" t="s">
        <v>652</v>
      </c>
      <c r="L169" s="79" t="s">
        <v>104</v>
      </c>
      <c r="M169" s="82"/>
    </row>
    <row r="170" customFormat="false" ht="12.75" hidden="false" customHeight="false" outlineLevel="0" collapsed="false">
      <c r="A170" s="74" t="n">
        <v>169</v>
      </c>
      <c r="B170" s="95" t="s">
        <v>653</v>
      </c>
      <c r="C170" s="96" t="s">
        <v>653</v>
      </c>
      <c r="D170" s="77" t="n">
        <v>1</v>
      </c>
      <c r="F170" s="79" t="s">
        <v>78</v>
      </c>
      <c r="H170" s="80" t="s">
        <v>654</v>
      </c>
      <c r="I170" s="77" t="s">
        <v>655</v>
      </c>
      <c r="J170" s="77" t="n">
        <v>2000</v>
      </c>
      <c r="K170" s="81" t="s">
        <v>656</v>
      </c>
      <c r="M170" s="82"/>
    </row>
    <row r="171" customFormat="false" ht="12.75" hidden="false" customHeight="false" outlineLevel="0" collapsed="false">
      <c r="A171" s="74" t="n">
        <v>170</v>
      </c>
      <c r="B171" s="98" t="s">
        <v>657</v>
      </c>
      <c r="C171" s="91" t="s">
        <v>657</v>
      </c>
      <c r="D171" s="77" t="n">
        <v>1</v>
      </c>
      <c r="F171" s="79" t="s">
        <v>78</v>
      </c>
      <c r="H171" s="80" t="s">
        <v>484</v>
      </c>
      <c r="I171" s="77" t="s">
        <v>515</v>
      </c>
      <c r="J171" s="77" t="n">
        <v>2002</v>
      </c>
      <c r="K171" s="81" t="s">
        <v>658</v>
      </c>
      <c r="M171" s="82"/>
    </row>
    <row r="172" customFormat="false" ht="12.75" hidden="false" customHeight="false" outlineLevel="0" collapsed="false">
      <c r="A172" s="74" t="n">
        <v>171</v>
      </c>
      <c r="B172" s="90" t="s">
        <v>659</v>
      </c>
      <c r="C172" s="91" t="s">
        <v>660</v>
      </c>
      <c r="D172" s="77" t="n">
        <v>1</v>
      </c>
      <c r="F172" s="79" t="s">
        <v>78</v>
      </c>
      <c r="H172" s="80" t="s">
        <v>346</v>
      </c>
      <c r="I172" s="77" t="s">
        <v>180</v>
      </c>
      <c r="J172" s="77" t="n">
        <v>2001</v>
      </c>
      <c r="K172" s="81" t="s">
        <v>661</v>
      </c>
      <c r="M172" s="82"/>
    </row>
    <row r="173" customFormat="false" ht="12.75" hidden="false" customHeight="false" outlineLevel="0" collapsed="false">
      <c r="A173" s="74" t="n">
        <v>172</v>
      </c>
      <c r="B173" s="95" t="s">
        <v>662</v>
      </c>
      <c r="C173" s="96" t="s">
        <v>662</v>
      </c>
      <c r="D173" s="77" t="n">
        <v>1</v>
      </c>
      <c r="F173" s="79" t="s">
        <v>78</v>
      </c>
      <c r="H173" s="80" t="s">
        <v>90</v>
      </c>
      <c r="I173" s="77" t="s">
        <v>91</v>
      </c>
      <c r="J173" s="77" t="n">
        <v>2001</v>
      </c>
      <c r="K173" s="81" t="s">
        <v>663</v>
      </c>
      <c r="M173" s="82"/>
    </row>
    <row r="174" customFormat="false" ht="12.75" hidden="false" customHeight="false" outlineLevel="0" collapsed="false">
      <c r="A174" s="74" t="n">
        <v>173</v>
      </c>
      <c r="B174" s="98" t="s">
        <v>7</v>
      </c>
      <c r="C174" s="91" t="s">
        <v>664</v>
      </c>
      <c r="D174" s="77" t="n">
        <v>1</v>
      </c>
      <c r="E174" s="78" t="s">
        <v>77</v>
      </c>
      <c r="F174" s="79" t="s">
        <v>78</v>
      </c>
      <c r="G174" s="77" t="s">
        <v>665</v>
      </c>
      <c r="H174" s="80" t="s">
        <v>666</v>
      </c>
      <c r="I174" s="77" t="s">
        <v>667</v>
      </c>
      <c r="J174" s="77" t="n">
        <v>2002</v>
      </c>
      <c r="K174" s="81" t="s">
        <v>668</v>
      </c>
      <c r="L174" s="79" t="s">
        <v>82</v>
      </c>
      <c r="M174" s="82"/>
    </row>
    <row r="175" customFormat="false" ht="12.75" hidden="false" customHeight="false" outlineLevel="0" collapsed="false">
      <c r="A175" s="74" t="n">
        <v>174</v>
      </c>
      <c r="B175" s="95" t="s">
        <v>669</v>
      </c>
      <c r="C175" s="96" t="s">
        <v>670</v>
      </c>
      <c r="D175" s="77" t="n">
        <v>2</v>
      </c>
      <c r="F175" s="79" t="s">
        <v>78</v>
      </c>
      <c r="H175" s="80" t="s">
        <v>671</v>
      </c>
      <c r="I175" s="77" t="s">
        <v>672</v>
      </c>
      <c r="J175" s="77" t="n">
        <v>1999</v>
      </c>
      <c r="K175" s="81" t="s">
        <v>673</v>
      </c>
      <c r="L175" s="79" t="s">
        <v>104</v>
      </c>
      <c r="M175" s="82"/>
    </row>
    <row r="176" customFormat="false" ht="12.75" hidden="false" customHeight="false" outlineLevel="0" collapsed="false">
      <c r="A176" s="74" t="n">
        <v>175</v>
      </c>
      <c r="B176" s="98" t="s">
        <v>674</v>
      </c>
      <c r="C176" s="91"/>
      <c r="D176" s="77" t="n">
        <v>1</v>
      </c>
      <c r="F176" s="79" t="s">
        <v>78</v>
      </c>
      <c r="G176" s="77" t="s">
        <v>101</v>
      </c>
      <c r="J176" s="77" t="n">
        <v>2001</v>
      </c>
      <c r="L176" s="79" t="s">
        <v>82</v>
      </c>
      <c r="M176" s="82"/>
    </row>
    <row r="177" customFormat="false" ht="12.75" hidden="false" customHeight="false" outlineLevel="0" collapsed="false">
      <c r="A177" s="74" t="n">
        <v>176</v>
      </c>
      <c r="B177" s="99" t="s">
        <v>675</v>
      </c>
      <c r="C177" s="96" t="s">
        <v>675</v>
      </c>
      <c r="D177" s="77" t="n">
        <v>1</v>
      </c>
      <c r="F177" s="79" t="s">
        <v>78</v>
      </c>
      <c r="H177" s="80" t="s">
        <v>676</v>
      </c>
      <c r="I177" s="77" t="s">
        <v>677</v>
      </c>
      <c r="J177" s="77" t="n">
        <v>2002</v>
      </c>
      <c r="K177" s="94" t="s">
        <v>678</v>
      </c>
      <c r="M177" s="82"/>
    </row>
    <row r="178" customFormat="false" ht="12.75" hidden="false" customHeight="false" outlineLevel="0" collapsed="false">
      <c r="A178" s="74" t="n">
        <v>177</v>
      </c>
      <c r="B178" s="98" t="s">
        <v>679</v>
      </c>
      <c r="C178" s="91"/>
      <c r="D178" s="77" t="n">
        <v>1</v>
      </c>
      <c r="F178" s="79" t="s">
        <v>78</v>
      </c>
      <c r="G178" s="77" t="s">
        <v>129</v>
      </c>
      <c r="I178" s="77" t="s">
        <v>680</v>
      </c>
      <c r="J178" s="77" t="n">
        <v>2002</v>
      </c>
      <c r="M178" s="82"/>
    </row>
    <row r="179" customFormat="false" ht="12.75" hidden="false" customHeight="false" outlineLevel="0" collapsed="false">
      <c r="A179" s="74" t="n">
        <v>178</v>
      </c>
      <c r="B179" s="95" t="s">
        <v>681</v>
      </c>
      <c r="C179" s="96" t="s">
        <v>682</v>
      </c>
      <c r="D179" s="77" t="n">
        <v>2</v>
      </c>
      <c r="E179" s="78" t="s">
        <v>139</v>
      </c>
      <c r="F179" s="79" t="s">
        <v>184</v>
      </c>
      <c r="H179" s="80" t="s">
        <v>461</v>
      </c>
      <c r="I179" s="77" t="s">
        <v>683</v>
      </c>
      <c r="J179" s="77" t="n">
        <v>2001</v>
      </c>
      <c r="K179" s="81" t="s">
        <v>684</v>
      </c>
      <c r="M179" s="82"/>
    </row>
    <row r="180" customFormat="false" ht="12.75" hidden="false" customHeight="false" outlineLevel="0" collapsed="false">
      <c r="A180" s="74" t="n">
        <v>179</v>
      </c>
      <c r="B180" s="95" t="s">
        <v>681</v>
      </c>
      <c r="C180" s="96" t="s">
        <v>682</v>
      </c>
      <c r="D180" s="77" t="n">
        <v>1</v>
      </c>
      <c r="E180" s="78" t="s">
        <v>77</v>
      </c>
      <c r="F180" s="79" t="s">
        <v>78</v>
      </c>
      <c r="H180" s="80" t="s">
        <v>461</v>
      </c>
      <c r="I180" s="77" t="s">
        <v>683</v>
      </c>
      <c r="J180" s="77" t="n">
        <v>2001</v>
      </c>
      <c r="K180" s="81" t="s">
        <v>684</v>
      </c>
      <c r="M180" s="82"/>
    </row>
    <row r="181" customFormat="false" ht="12.75" hidden="false" customHeight="false" outlineLevel="0" collapsed="false">
      <c r="A181" s="74" t="n">
        <v>180</v>
      </c>
      <c r="B181" s="98" t="s">
        <v>685</v>
      </c>
      <c r="C181" s="91" t="s">
        <v>685</v>
      </c>
      <c r="D181" s="77" t="n">
        <v>1</v>
      </c>
      <c r="F181" s="79" t="s">
        <v>78</v>
      </c>
      <c r="H181" s="80" t="s">
        <v>686</v>
      </c>
      <c r="I181" s="77" t="s">
        <v>116</v>
      </c>
      <c r="J181" s="77" t="n">
        <v>2002</v>
      </c>
      <c r="K181" s="94" t="s">
        <v>687</v>
      </c>
      <c r="M181" s="82"/>
    </row>
    <row r="182" customFormat="false" ht="12.75" hidden="false" customHeight="false" outlineLevel="0" collapsed="false">
      <c r="A182" s="74" t="n">
        <v>181</v>
      </c>
      <c r="B182" s="90" t="s">
        <v>688</v>
      </c>
      <c r="C182" s="91" t="s">
        <v>689</v>
      </c>
      <c r="D182" s="77" t="n">
        <v>1</v>
      </c>
      <c r="F182" s="79" t="s">
        <v>78</v>
      </c>
      <c r="H182" s="80" t="s">
        <v>690</v>
      </c>
      <c r="I182" s="77" t="s">
        <v>691</v>
      </c>
      <c r="J182" s="77" t="n">
        <v>2001</v>
      </c>
      <c r="K182" s="94" t="s">
        <v>692</v>
      </c>
      <c r="M182" s="82"/>
    </row>
    <row r="183" customFormat="false" ht="12.75" hidden="false" customHeight="false" outlineLevel="0" collapsed="false">
      <c r="A183" s="74" t="n">
        <v>182</v>
      </c>
      <c r="B183" s="95" t="s">
        <v>693</v>
      </c>
      <c r="C183" s="81" t="s">
        <v>694</v>
      </c>
      <c r="D183" s="77" t="n">
        <v>2</v>
      </c>
      <c r="F183" s="79" t="s">
        <v>78</v>
      </c>
      <c r="H183" s="80" t="s">
        <v>637</v>
      </c>
      <c r="I183" s="77" t="s">
        <v>695</v>
      </c>
      <c r="J183" s="77" t="n">
        <v>2001</v>
      </c>
      <c r="K183" s="81" t="s">
        <v>696</v>
      </c>
      <c r="M183" s="82"/>
    </row>
    <row r="184" customFormat="false" ht="12.75" hidden="false" customHeight="false" outlineLevel="0" collapsed="false">
      <c r="A184" s="74" t="n">
        <v>183</v>
      </c>
      <c r="B184" s="90" t="s">
        <v>697</v>
      </c>
      <c r="C184" s="91" t="s">
        <v>697</v>
      </c>
      <c r="D184" s="77" t="n">
        <v>1</v>
      </c>
      <c r="E184" s="78" t="s">
        <v>77</v>
      </c>
      <c r="F184" s="79" t="s">
        <v>78</v>
      </c>
      <c r="H184" s="80" t="s">
        <v>698</v>
      </c>
      <c r="I184" s="77" t="s">
        <v>91</v>
      </c>
      <c r="J184" s="77" t="n">
        <v>1999</v>
      </c>
      <c r="K184" s="94" t="s">
        <v>699</v>
      </c>
      <c r="M184" s="82"/>
    </row>
    <row r="185" customFormat="false" ht="12.75" hidden="false" customHeight="false" outlineLevel="0" collapsed="false">
      <c r="A185" s="74" t="n">
        <v>184</v>
      </c>
      <c r="B185" s="90" t="s">
        <v>700</v>
      </c>
      <c r="C185" s="91"/>
      <c r="D185" s="77" t="n">
        <v>2</v>
      </c>
      <c r="E185" s="78" t="s">
        <v>77</v>
      </c>
      <c r="F185" s="79" t="s">
        <v>78</v>
      </c>
      <c r="M185" s="82"/>
    </row>
    <row r="186" customFormat="false" ht="12.75" hidden="false" customHeight="false" outlineLevel="0" collapsed="false">
      <c r="A186" s="74" t="n">
        <v>185</v>
      </c>
      <c r="B186" s="98" t="s">
        <v>701</v>
      </c>
      <c r="C186" s="91" t="s">
        <v>701</v>
      </c>
      <c r="D186" s="77" t="n">
        <v>1</v>
      </c>
      <c r="E186" s="78" t="s">
        <v>77</v>
      </c>
      <c r="F186" s="79" t="s">
        <v>78</v>
      </c>
      <c r="G186" s="77" t="s">
        <v>129</v>
      </c>
      <c r="H186" s="80" t="s">
        <v>224</v>
      </c>
      <c r="I186" s="77" t="s">
        <v>363</v>
      </c>
      <c r="J186" s="77" t="n">
        <v>2002</v>
      </c>
      <c r="K186" s="94" t="s">
        <v>702</v>
      </c>
      <c r="M186" s="82"/>
    </row>
    <row r="187" customFormat="false" ht="12.75" hidden="false" customHeight="false" outlineLevel="0" collapsed="false">
      <c r="A187" s="74" t="n">
        <v>186</v>
      </c>
      <c r="B187" s="90" t="s">
        <v>703</v>
      </c>
      <c r="C187" s="91" t="s">
        <v>704</v>
      </c>
      <c r="D187" s="77" t="n">
        <v>1</v>
      </c>
      <c r="F187" s="79" t="s">
        <v>78</v>
      </c>
      <c r="H187" s="80" t="s">
        <v>343</v>
      </c>
      <c r="I187" s="77" t="s">
        <v>303</v>
      </c>
      <c r="J187" s="77" t="n">
        <v>1999</v>
      </c>
      <c r="K187" s="94" t="s">
        <v>705</v>
      </c>
      <c r="M187" s="82"/>
    </row>
    <row r="188" customFormat="false" ht="12.75" hidden="false" customHeight="false" outlineLevel="0" collapsed="false">
      <c r="A188" s="74" t="n">
        <v>187</v>
      </c>
      <c r="B188" s="95" t="s">
        <v>706</v>
      </c>
      <c r="C188" s="96" t="s">
        <v>707</v>
      </c>
      <c r="D188" s="77" t="n">
        <v>1</v>
      </c>
      <c r="F188" s="79" t="s">
        <v>78</v>
      </c>
      <c r="H188" s="80" t="s">
        <v>90</v>
      </c>
      <c r="I188" s="77" t="s">
        <v>180</v>
      </c>
      <c r="J188" s="77" t="n">
        <v>2000</v>
      </c>
      <c r="K188" s="81" t="s">
        <v>708</v>
      </c>
      <c r="M188" s="82"/>
    </row>
    <row r="189" customFormat="false" ht="12.75" hidden="false" customHeight="false" outlineLevel="0" collapsed="false">
      <c r="A189" s="74" t="n">
        <v>188</v>
      </c>
      <c r="B189" s="90" t="s">
        <v>709</v>
      </c>
      <c r="C189" s="91" t="s">
        <v>710</v>
      </c>
      <c r="D189" s="77" t="n">
        <v>2</v>
      </c>
      <c r="F189" s="79" t="s">
        <v>78</v>
      </c>
      <c r="H189" s="80" t="s">
        <v>336</v>
      </c>
      <c r="I189" s="77" t="s">
        <v>711</v>
      </c>
      <c r="J189" s="77" t="n">
        <v>2001</v>
      </c>
      <c r="K189" s="81" t="s">
        <v>712</v>
      </c>
      <c r="M189" s="82"/>
    </row>
    <row r="190" customFormat="false" ht="12.75" hidden="false" customHeight="false" outlineLevel="0" collapsed="false">
      <c r="A190" s="74" t="n">
        <v>189</v>
      </c>
      <c r="B190" s="95" t="s">
        <v>713</v>
      </c>
      <c r="C190" s="96" t="s">
        <v>714</v>
      </c>
      <c r="D190" s="77" t="n">
        <v>1</v>
      </c>
      <c r="F190" s="79" t="s">
        <v>78</v>
      </c>
      <c r="H190" s="80" t="s">
        <v>251</v>
      </c>
      <c r="I190" s="77" t="s">
        <v>180</v>
      </c>
      <c r="J190" s="77" t="n">
        <v>2001</v>
      </c>
      <c r="K190" s="81" t="s">
        <v>715</v>
      </c>
      <c r="M190" s="82"/>
    </row>
    <row r="191" customFormat="false" ht="12.75" hidden="false" customHeight="false" outlineLevel="0" collapsed="false">
      <c r="A191" s="74" t="n">
        <v>190</v>
      </c>
      <c r="B191" s="90" t="s">
        <v>716</v>
      </c>
      <c r="C191" s="96" t="s">
        <v>716</v>
      </c>
      <c r="D191" s="77" t="n">
        <v>1</v>
      </c>
      <c r="E191" s="78" t="s">
        <v>139</v>
      </c>
      <c r="F191" s="79" t="s">
        <v>78</v>
      </c>
      <c r="H191" s="80" t="s">
        <v>189</v>
      </c>
      <c r="I191" s="77" t="s">
        <v>209</v>
      </c>
      <c r="J191" s="77" t="n">
        <v>2000</v>
      </c>
      <c r="K191" s="81" t="s">
        <v>717</v>
      </c>
      <c r="M191" s="82"/>
    </row>
    <row r="192" customFormat="false" ht="12.75" hidden="false" customHeight="false" outlineLevel="0" collapsed="false">
      <c r="A192" s="74" t="n">
        <v>191</v>
      </c>
      <c r="B192" s="95" t="s">
        <v>718</v>
      </c>
      <c r="C192" s="96" t="s">
        <v>719</v>
      </c>
      <c r="D192" s="77" t="n">
        <v>1</v>
      </c>
      <c r="F192" s="79" t="s">
        <v>78</v>
      </c>
      <c r="H192" s="80" t="s">
        <v>343</v>
      </c>
      <c r="I192" s="77" t="s">
        <v>180</v>
      </c>
      <c r="J192" s="77" t="n">
        <v>1997</v>
      </c>
      <c r="K192" s="81" t="s">
        <v>720</v>
      </c>
      <c r="M192" s="82"/>
    </row>
    <row r="193" customFormat="false" ht="12.75" hidden="false" customHeight="false" outlineLevel="0" collapsed="false">
      <c r="A193" s="74" t="n">
        <v>192</v>
      </c>
      <c r="B193" s="99" t="s">
        <v>26</v>
      </c>
      <c r="C193" s="91" t="s">
        <v>26</v>
      </c>
      <c r="D193" s="77" t="n">
        <v>1</v>
      </c>
      <c r="F193" s="79" t="s">
        <v>78</v>
      </c>
      <c r="H193" s="80" t="s">
        <v>528</v>
      </c>
      <c r="I193" s="77" t="s">
        <v>721</v>
      </c>
      <c r="J193" s="77" t="n">
        <v>2002</v>
      </c>
      <c r="K193" s="81" t="s">
        <v>722</v>
      </c>
      <c r="M193" s="82"/>
    </row>
    <row r="194" customFormat="false" ht="12.75" hidden="false" customHeight="false" outlineLevel="0" collapsed="false">
      <c r="A194" s="74" t="n">
        <v>193</v>
      </c>
      <c r="B194" s="95" t="s">
        <v>723</v>
      </c>
      <c r="C194" s="96" t="s">
        <v>724</v>
      </c>
      <c r="D194" s="77" t="n">
        <v>1</v>
      </c>
      <c r="F194" s="79" t="s">
        <v>78</v>
      </c>
      <c r="H194" s="80" t="s">
        <v>380</v>
      </c>
      <c r="I194" s="77" t="s">
        <v>102</v>
      </c>
      <c r="J194" s="77" t="n">
        <v>1998</v>
      </c>
      <c r="K194" s="81" t="s">
        <v>725</v>
      </c>
      <c r="M194" s="82"/>
    </row>
    <row r="195" customFormat="false" ht="12.75" hidden="false" customHeight="false" outlineLevel="0" collapsed="false">
      <c r="A195" s="74" t="n">
        <v>194</v>
      </c>
      <c r="B195" s="90" t="s">
        <v>726</v>
      </c>
      <c r="C195" s="91"/>
      <c r="D195" s="77" t="n">
        <v>1</v>
      </c>
      <c r="F195" s="79" t="s">
        <v>78</v>
      </c>
      <c r="G195" s="77" t="s">
        <v>101</v>
      </c>
      <c r="I195" s="77" t="s">
        <v>116</v>
      </c>
      <c r="J195" s="77" t="n">
        <v>2001</v>
      </c>
      <c r="M195" s="82"/>
    </row>
    <row r="196" customFormat="false" ht="12.75" hidden="false" customHeight="false" outlineLevel="0" collapsed="false">
      <c r="A196" s="74" t="n">
        <v>195</v>
      </c>
      <c r="B196" s="95" t="s">
        <v>727</v>
      </c>
      <c r="C196" s="96" t="s">
        <v>728</v>
      </c>
      <c r="D196" s="77" t="n">
        <v>1</v>
      </c>
      <c r="F196" s="79" t="s">
        <v>78</v>
      </c>
      <c r="H196" s="80" t="s">
        <v>343</v>
      </c>
      <c r="I196" s="77" t="s">
        <v>180</v>
      </c>
      <c r="J196" s="77" t="n">
        <v>2000</v>
      </c>
      <c r="K196" s="81" t="s">
        <v>729</v>
      </c>
      <c r="M196" s="82"/>
    </row>
    <row r="197" customFormat="false" ht="12.75" hidden="false" customHeight="false" outlineLevel="0" collapsed="false">
      <c r="A197" s="74" t="n">
        <v>196</v>
      </c>
      <c r="B197" s="95" t="s">
        <v>730</v>
      </c>
      <c r="C197" s="96" t="s">
        <v>731</v>
      </c>
      <c r="D197" s="77" t="n">
        <v>1</v>
      </c>
      <c r="E197" s="78" t="s">
        <v>139</v>
      </c>
      <c r="F197" s="79" t="s">
        <v>140</v>
      </c>
      <c r="H197" s="80" t="s">
        <v>732</v>
      </c>
      <c r="I197" s="77" t="s">
        <v>231</v>
      </c>
      <c r="J197" s="77" t="n">
        <v>2001</v>
      </c>
      <c r="K197" s="81" t="s">
        <v>733</v>
      </c>
      <c r="M197" s="82"/>
    </row>
    <row r="198" customFormat="false" ht="12.75" hidden="false" customHeight="false" outlineLevel="0" collapsed="false">
      <c r="A198" s="74" t="n">
        <v>197</v>
      </c>
      <c r="B198" s="95" t="s">
        <v>730</v>
      </c>
      <c r="C198" s="96" t="s">
        <v>731</v>
      </c>
      <c r="D198" s="77" t="n">
        <v>2</v>
      </c>
      <c r="F198" s="79" t="s">
        <v>78</v>
      </c>
      <c r="H198" s="80" t="s">
        <v>732</v>
      </c>
      <c r="I198" s="77" t="s">
        <v>231</v>
      </c>
      <c r="J198" s="77" t="n">
        <v>2001</v>
      </c>
      <c r="K198" s="81" t="s">
        <v>733</v>
      </c>
      <c r="M198" s="82"/>
    </row>
    <row r="199" customFormat="false" ht="12.75" hidden="false" customHeight="false" outlineLevel="0" collapsed="false">
      <c r="A199" s="74" t="n">
        <v>198</v>
      </c>
      <c r="B199" s="99" t="s">
        <v>734</v>
      </c>
      <c r="C199" s="91"/>
      <c r="D199" s="77" t="n">
        <v>1</v>
      </c>
      <c r="F199" s="79" t="s">
        <v>78</v>
      </c>
      <c r="H199" s="80" t="s">
        <v>735</v>
      </c>
      <c r="I199" s="77" t="s">
        <v>736</v>
      </c>
      <c r="J199" s="77" t="n">
        <v>2002</v>
      </c>
      <c r="M199" s="82"/>
    </row>
    <row r="200" customFormat="false" ht="12.75" hidden="false" customHeight="false" outlineLevel="0" collapsed="false">
      <c r="A200" s="74" t="n">
        <v>199</v>
      </c>
      <c r="B200" s="95" t="s">
        <v>737</v>
      </c>
      <c r="C200" s="100" t="s">
        <v>738</v>
      </c>
      <c r="D200" s="77" t="n">
        <v>1</v>
      </c>
      <c r="F200" s="79" t="s">
        <v>78</v>
      </c>
      <c r="H200" s="80" t="s">
        <v>230</v>
      </c>
      <c r="I200" s="77" t="s">
        <v>116</v>
      </c>
      <c r="J200" s="77" t="n">
        <v>2000</v>
      </c>
      <c r="K200" s="81" t="s">
        <v>739</v>
      </c>
      <c r="L200" s="79" t="s">
        <v>82</v>
      </c>
      <c r="M200" s="82"/>
    </row>
    <row r="201" customFormat="false" ht="12.75" hidden="false" customHeight="false" outlineLevel="0" collapsed="false">
      <c r="A201" s="74" t="n">
        <v>200</v>
      </c>
      <c r="B201" s="90" t="s">
        <v>740</v>
      </c>
      <c r="C201" s="91" t="s">
        <v>740</v>
      </c>
      <c r="D201" s="77" t="n">
        <v>1</v>
      </c>
      <c r="F201" s="79" t="s">
        <v>78</v>
      </c>
      <c r="H201" s="80" t="s">
        <v>214</v>
      </c>
      <c r="I201" s="77" t="s">
        <v>741</v>
      </c>
      <c r="J201" s="77" t="n">
        <v>2001</v>
      </c>
      <c r="K201" s="81" t="s">
        <v>742</v>
      </c>
      <c r="M201" s="82"/>
    </row>
    <row r="202" customFormat="false" ht="12.75" hidden="false" customHeight="false" outlineLevel="0" collapsed="false">
      <c r="A202" s="74" t="n">
        <v>201</v>
      </c>
      <c r="B202" s="90" t="s">
        <v>743</v>
      </c>
      <c r="C202" s="91" t="s">
        <v>744</v>
      </c>
      <c r="D202" s="77" t="n">
        <v>1</v>
      </c>
      <c r="F202" s="79" t="s">
        <v>78</v>
      </c>
      <c r="H202" s="80" t="s">
        <v>594</v>
      </c>
      <c r="I202" s="77" t="s">
        <v>745</v>
      </c>
      <c r="J202" s="77" t="n">
        <v>1997</v>
      </c>
      <c r="K202" s="81" t="s">
        <v>746</v>
      </c>
      <c r="L202" s="79" t="s">
        <v>82</v>
      </c>
      <c r="M202" s="82"/>
    </row>
    <row r="203" customFormat="false" ht="12.75" hidden="false" customHeight="false" outlineLevel="0" collapsed="false">
      <c r="A203" s="74" t="n">
        <v>202</v>
      </c>
      <c r="B203" s="95" t="s">
        <v>747</v>
      </c>
      <c r="C203" s="96" t="s">
        <v>748</v>
      </c>
      <c r="D203" s="77" t="n">
        <v>1</v>
      </c>
      <c r="F203" s="79" t="s">
        <v>78</v>
      </c>
      <c r="H203" s="80" t="s">
        <v>690</v>
      </c>
      <c r="I203" s="77" t="s">
        <v>91</v>
      </c>
      <c r="J203" s="77" t="n">
        <v>2000</v>
      </c>
      <c r="K203" s="81" t="s">
        <v>749</v>
      </c>
      <c r="M203" s="82"/>
    </row>
    <row r="204" customFormat="false" ht="12.75" hidden="false" customHeight="false" outlineLevel="0" collapsed="false">
      <c r="A204" s="74" t="n">
        <v>203</v>
      </c>
      <c r="B204" s="90" t="s">
        <v>750</v>
      </c>
      <c r="C204" s="91" t="s">
        <v>750</v>
      </c>
      <c r="D204" s="77" t="n">
        <v>1</v>
      </c>
      <c r="F204" s="79" t="s">
        <v>78</v>
      </c>
      <c r="H204" s="80" t="s">
        <v>751</v>
      </c>
      <c r="I204" s="77" t="s">
        <v>175</v>
      </c>
      <c r="J204" s="77" t="n">
        <v>1999</v>
      </c>
      <c r="K204" s="81" t="s">
        <v>752</v>
      </c>
      <c r="M204" s="82"/>
    </row>
    <row r="205" customFormat="false" ht="12.75" hidden="false" customHeight="false" outlineLevel="0" collapsed="false">
      <c r="A205" s="74" t="n">
        <v>204</v>
      </c>
      <c r="B205" s="95" t="s">
        <v>753</v>
      </c>
      <c r="C205" s="96" t="s">
        <v>753</v>
      </c>
      <c r="D205" s="77" t="n">
        <v>1</v>
      </c>
      <c r="F205" s="79" t="s">
        <v>78</v>
      </c>
      <c r="H205" s="80" t="s">
        <v>385</v>
      </c>
      <c r="I205" s="77" t="s">
        <v>754</v>
      </c>
      <c r="J205" s="77" t="n">
        <v>1999</v>
      </c>
      <c r="K205" s="81" t="s">
        <v>755</v>
      </c>
      <c r="M205" s="82"/>
    </row>
    <row r="206" customFormat="false" ht="12.75" hidden="false" customHeight="false" outlineLevel="0" collapsed="false">
      <c r="A206" s="74" t="n">
        <v>205</v>
      </c>
      <c r="B206" s="95" t="s">
        <v>756</v>
      </c>
      <c r="C206" s="96" t="s">
        <v>757</v>
      </c>
      <c r="D206" s="77" t="n">
        <v>1</v>
      </c>
      <c r="F206" s="79" t="s">
        <v>78</v>
      </c>
      <c r="H206" s="80" t="s">
        <v>219</v>
      </c>
      <c r="I206" s="77" t="s">
        <v>116</v>
      </c>
      <c r="J206" s="77" t="n">
        <v>2000</v>
      </c>
      <c r="K206" s="81" t="s">
        <v>758</v>
      </c>
      <c r="L206" s="79" t="s">
        <v>82</v>
      </c>
      <c r="M206" s="82"/>
    </row>
    <row r="207" customFormat="false" ht="12.75" hidden="false" customHeight="false" outlineLevel="0" collapsed="false">
      <c r="A207" s="74" t="n">
        <v>206</v>
      </c>
      <c r="B207" s="98" t="s">
        <v>759</v>
      </c>
      <c r="C207" s="91" t="s">
        <v>760</v>
      </c>
      <c r="D207" s="77" t="n">
        <v>1</v>
      </c>
      <c r="F207" s="79" t="s">
        <v>78</v>
      </c>
      <c r="H207" s="80" t="s">
        <v>690</v>
      </c>
      <c r="I207" s="77" t="s">
        <v>761</v>
      </c>
      <c r="J207" s="77" t="n">
        <v>2002</v>
      </c>
      <c r="K207" s="81" t="s">
        <v>762</v>
      </c>
      <c r="M207" s="82"/>
    </row>
    <row r="208" customFormat="false" ht="12.75" hidden="false" customHeight="false" outlineLevel="0" collapsed="false">
      <c r="A208" s="74" t="n">
        <v>207</v>
      </c>
      <c r="B208" s="95" t="s">
        <v>763</v>
      </c>
      <c r="C208" s="96" t="s">
        <v>764</v>
      </c>
      <c r="D208" s="77" t="n">
        <v>1</v>
      </c>
      <c r="F208" s="79" t="s">
        <v>78</v>
      </c>
      <c r="H208" s="80" t="s">
        <v>302</v>
      </c>
      <c r="I208" s="77" t="s">
        <v>180</v>
      </c>
      <c r="J208" s="77" t="n">
        <v>2000</v>
      </c>
      <c r="K208" s="81" t="s">
        <v>765</v>
      </c>
      <c r="M208" s="82"/>
    </row>
    <row r="209" customFormat="false" ht="12.75" hidden="false" customHeight="false" outlineLevel="0" collapsed="false">
      <c r="A209" s="74" t="n">
        <v>208</v>
      </c>
      <c r="B209" s="95" t="s">
        <v>766</v>
      </c>
      <c r="C209" s="96" t="s">
        <v>766</v>
      </c>
      <c r="D209" s="77" t="n">
        <v>1</v>
      </c>
      <c r="F209" s="79" t="s">
        <v>78</v>
      </c>
      <c r="H209" s="80" t="s">
        <v>219</v>
      </c>
      <c r="I209" s="77" t="s">
        <v>135</v>
      </c>
      <c r="J209" s="77" t="n">
        <v>2001</v>
      </c>
      <c r="K209" s="81" t="s">
        <v>767</v>
      </c>
      <c r="M209" s="82"/>
    </row>
    <row r="210" customFormat="false" ht="12.75" hidden="false" customHeight="false" outlineLevel="0" collapsed="false">
      <c r="A210" s="74" t="n">
        <v>209</v>
      </c>
      <c r="B210" s="98" t="s">
        <v>768</v>
      </c>
      <c r="C210" s="91"/>
      <c r="D210" s="77" t="n">
        <v>1</v>
      </c>
      <c r="E210" s="78" t="s">
        <v>77</v>
      </c>
      <c r="F210" s="79" t="s">
        <v>769</v>
      </c>
      <c r="J210" s="77" t="n">
        <v>2002</v>
      </c>
      <c r="M210" s="82"/>
    </row>
    <row r="211" customFormat="false" ht="12.75" hidden="false" customHeight="false" outlineLevel="0" collapsed="false">
      <c r="A211" s="74" t="n">
        <v>210</v>
      </c>
      <c r="B211" s="95" t="s">
        <v>770</v>
      </c>
      <c r="C211" s="96" t="s">
        <v>770</v>
      </c>
      <c r="D211" s="77" t="n">
        <v>1</v>
      </c>
      <c r="F211" s="79" t="s">
        <v>78</v>
      </c>
      <c r="H211" s="80" t="s">
        <v>690</v>
      </c>
      <c r="I211" s="77" t="s">
        <v>771</v>
      </c>
      <c r="J211" s="77" t="n">
        <v>1999</v>
      </c>
      <c r="K211" s="81" t="s">
        <v>772</v>
      </c>
      <c r="M211" s="82"/>
    </row>
    <row r="212" customFormat="false" ht="12.75" hidden="false" customHeight="false" outlineLevel="0" collapsed="false">
      <c r="A212" s="74" t="n">
        <v>211</v>
      </c>
      <c r="B212" s="90" t="s">
        <v>773</v>
      </c>
      <c r="C212" s="96" t="s">
        <v>774</v>
      </c>
      <c r="D212" s="77" t="n">
        <v>1</v>
      </c>
      <c r="F212" s="79" t="s">
        <v>78</v>
      </c>
      <c r="H212" s="80" t="s">
        <v>224</v>
      </c>
      <c r="I212" s="77" t="s">
        <v>135</v>
      </c>
      <c r="J212" s="77" t="n">
        <v>2001</v>
      </c>
      <c r="K212" s="81" t="s">
        <v>775</v>
      </c>
      <c r="M212" s="82"/>
    </row>
    <row r="213" customFormat="false" ht="12.75" hidden="false" customHeight="false" outlineLevel="0" collapsed="false">
      <c r="A213" s="74" t="n">
        <v>212</v>
      </c>
      <c r="B213" s="90" t="s">
        <v>776</v>
      </c>
      <c r="C213" s="96" t="s">
        <v>777</v>
      </c>
      <c r="D213" s="77" t="n">
        <v>1</v>
      </c>
      <c r="F213" s="79" t="s">
        <v>78</v>
      </c>
      <c r="H213" s="80" t="s">
        <v>778</v>
      </c>
      <c r="I213" s="77" t="s">
        <v>779</v>
      </c>
      <c r="J213" s="77" t="n">
        <v>2000</v>
      </c>
      <c r="K213" s="81" t="s">
        <v>780</v>
      </c>
      <c r="M213" s="82"/>
    </row>
    <row r="214" customFormat="false" ht="12.75" hidden="false" customHeight="false" outlineLevel="0" collapsed="false">
      <c r="A214" s="74" t="n">
        <v>213</v>
      </c>
      <c r="B214" s="90" t="s">
        <v>781</v>
      </c>
      <c r="C214" s="91" t="s">
        <v>782</v>
      </c>
      <c r="D214" s="77" t="n">
        <v>1</v>
      </c>
      <c r="F214" s="79" t="s">
        <v>78</v>
      </c>
      <c r="G214" s="77" t="s">
        <v>307</v>
      </c>
      <c r="H214" s="80" t="s">
        <v>315</v>
      </c>
      <c r="I214" s="77" t="s">
        <v>754</v>
      </c>
      <c r="J214" s="77" t="n">
        <v>2000</v>
      </c>
      <c r="K214" s="81" t="s">
        <v>783</v>
      </c>
      <c r="M214" s="82"/>
    </row>
    <row r="215" customFormat="false" ht="12.75" hidden="false" customHeight="false" outlineLevel="0" collapsed="false">
      <c r="A215" s="74" t="n">
        <v>214</v>
      </c>
      <c r="B215" s="95" t="s">
        <v>784</v>
      </c>
      <c r="C215" s="96" t="s">
        <v>785</v>
      </c>
      <c r="D215" s="77" t="n">
        <v>1</v>
      </c>
      <c r="F215" s="79" t="s">
        <v>78</v>
      </c>
      <c r="H215" s="80" t="s">
        <v>480</v>
      </c>
      <c r="I215" s="77" t="s">
        <v>125</v>
      </c>
      <c r="J215" s="77" t="n">
        <v>2000</v>
      </c>
      <c r="K215" s="81" t="s">
        <v>786</v>
      </c>
      <c r="M215" s="82"/>
    </row>
    <row r="216" customFormat="false" ht="12.75" hidden="false" customHeight="false" outlineLevel="0" collapsed="false">
      <c r="A216" s="74" t="n">
        <v>215</v>
      </c>
      <c r="B216" s="95" t="s">
        <v>787</v>
      </c>
      <c r="C216" s="96" t="s">
        <v>788</v>
      </c>
      <c r="D216" s="77" t="n">
        <v>1</v>
      </c>
      <c r="F216" s="79" t="s">
        <v>78</v>
      </c>
      <c r="H216" s="80" t="s">
        <v>302</v>
      </c>
      <c r="I216" s="77" t="s">
        <v>440</v>
      </c>
      <c r="J216" s="77" t="n">
        <v>2001</v>
      </c>
      <c r="K216" s="81" t="s">
        <v>789</v>
      </c>
      <c r="M216" s="82"/>
    </row>
    <row r="217" customFormat="false" ht="12.75" hidden="false" customHeight="false" outlineLevel="0" collapsed="false">
      <c r="A217" s="74" t="n">
        <v>216</v>
      </c>
      <c r="B217" s="95" t="s">
        <v>790</v>
      </c>
      <c r="C217" s="96" t="s">
        <v>791</v>
      </c>
      <c r="D217" s="77" t="n">
        <v>1</v>
      </c>
      <c r="F217" s="79" t="s">
        <v>78</v>
      </c>
      <c r="H217" s="80" t="s">
        <v>119</v>
      </c>
      <c r="I217" s="77" t="s">
        <v>792</v>
      </c>
      <c r="J217" s="77" t="n">
        <v>2001</v>
      </c>
      <c r="K217" s="81" t="s">
        <v>793</v>
      </c>
      <c r="M217" s="82"/>
    </row>
    <row r="218" customFormat="false" ht="12.75" hidden="false" customHeight="false" outlineLevel="0" collapsed="false">
      <c r="A218" s="74" t="n">
        <v>217</v>
      </c>
      <c r="B218" s="95" t="s">
        <v>794</v>
      </c>
      <c r="C218" s="96" t="s">
        <v>794</v>
      </c>
      <c r="D218" s="77" t="n">
        <v>2</v>
      </c>
      <c r="F218" s="79" t="s">
        <v>78</v>
      </c>
      <c r="H218" s="80" t="s">
        <v>795</v>
      </c>
      <c r="I218" s="77" t="s">
        <v>796</v>
      </c>
      <c r="J218" s="77" t="n">
        <v>2001</v>
      </c>
      <c r="K218" s="81" t="s">
        <v>797</v>
      </c>
      <c r="M218" s="82"/>
    </row>
    <row r="219" customFormat="false" ht="12.75" hidden="false" customHeight="false" outlineLevel="0" collapsed="false">
      <c r="A219" s="74" t="n">
        <v>218</v>
      </c>
      <c r="B219" s="95" t="s">
        <v>798</v>
      </c>
      <c r="C219" s="96" t="s">
        <v>798</v>
      </c>
      <c r="D219" s="77" t="n">
        <v>2</v>
      </c>
      <c r="F219" s="79" t="s">
        <v>78</v>
      </c>
      <c r="H219" s="80" t="s">
        <v>799</v>
      </c>
      <c r="I219" s="77" t="s">
        <v>677</v>
      </c>
      <c r="J219" s="77" t="n">
        <v>2001</v>
      </c>
      <c r="K219" s="81" t="s">
        <v>800</v>
      </c>
      <c r="M219" s="82"/>
    </row>
    <row r="220" customFormat="false" ht="12.75" hidden="false" customHeight="false" outlineLevel="0" collapsed="false">
      <c r="A220" s="74" t="n">
        <v>219</v>
      </c>
      <c r="B220" s="98" t="s">
        <v>8</v>
      </c>
      <c r="C220" s="91" t="s">
        <v>801</v>
      </c>
      <c r="D220" s="77" t="n">
        <v>2</v>
      </c>
      <c r="E220" s="78" t="s">
        <v>77</v>
      </c>
      <c r="F220" s="79" t="s">
        <v>78</v>
      </c>
      <c r="G220" s="77" t="s">
        <v>101</v>
      </c>
      <c r="J220" s="77" t="n">
        <v>2002</v>
      </c>
      <c r="M220" s="82"/>
    </row>
    <row r="221" customFormat="false" ht="12.75" hidden="false" customHeight="false" outlineLevel="0" collapsed="false">
      <c r="A221" s="74" t="n">
        <v>220</v>
      </c>
      <c r="B221" s="90" t="s">
        <v>802</v>
      </c>
      <c r="C221" s="100"/>
      <c r="D221" s="77" t="n">
        <v>1</v>
      </c>
      <c r="F221" s="79" t="s">
        <v>78</v>
      </c>
      <c r="G221" s="77" t="s">
        <v>803</v>
      </c>
      <c r="I221" s="77" t="s">
        <v>180</v>
      </c>
      <c r="J221" s="77" t="n">
        <v>2000</v>
      </c>
      <c r="M221" s="82"/>
    </row>
    <row r="222" customFormat="false" ht="12.75" hidden="false" customHeight="false" outlineLevel="0" collapsed="false">
      <c r="A222" s="74" t="n">
        <v>221</v>
      </c>
      <c r="B222" s="95" t="s">
        <v>804</v>
      </c>
      <c r="C222" s="96" t="s">
        <v>805</v>
      </c>
      <c r="D222" s="77" t="n">
        <v>1</v>
      </c>
      <c r="F222" s="79" t="s">
        <v>78</v>
      </c>
      <c r="H222" s="80" t="s">
        <v>806</v>
      </c>
      <c r="I222" s="77" t="s">
        <v>807</v>
      </c>
      <c r="J222" s="77" t="n">
        <v>2002</v>
      </c>
      <c r="K222" s="77" t="s">
        <v>190</v>
      </c>
      <c r="M222" s="82"/>
    </row>
    <row r="223" customFormat="false" ht="12.75" hidden="false" customHeight="true" outlineLevel="0" collapsed="false">
      <c r="A223" s="74" t="n">
        <v>222</v>
      </c>
      <c r="B223" s="95" t="s">
        <v>808</v>
      </c>
      <c r="C223" s="91"/>
      <c r="D223" s="77" t="n">
        <v>1</v>
      </c>
      <c r="F223" s="79" t="s">
        <v>78</v>
      </c>
      <c r="I223" s="77" t="s">
        <v>809</v>
      </c>
      <c r="J223" s="77" t="n">
        <v>2001</v>
      </c>
      <c r="M223" s="82"/>
    </row>
    <row r="224" customFormat="false" ht="12.75" hidden="false" customHeight="true" outlineLevel="0" collapsed="false">
      <c r="A224" s="74" t="n">
        <v>223</v>
      </c>
      <c r="B224" s="95" t="s">
        <v>810</v>
      </c>
      <c r="C224" s="96" t="s">
        <v>811</v>
      </c>
      <c r="D224" s="77" t="n">
        <v>1</v>
      </c>
      <c r="F224" s="79" t="s">
        <v>78</v>
      </c>
      <c r="H224" s="80" t="s">
        <v>448</v>
      </c>
      <c r="I224" s="77" t="s">
        <v>180</v>
      </c>
      <c r="J224" s="77" t="n">
        <v>2001</v>
      </c>
      <c r="K224" s="81" t="s">
        <v>812</v>
      </c>
      <c r="M224" s="82"/>
    </row>
    <row r="225" customFormat="false" ht="12.75" hidden="false" customHeight="true" outlineLevel="0" collapsed="false">
      <c r="A225" s="74" t="n">
        <v>224</v>
      </c>
      <c r="B225" s="95" t="s">
        <v>813</v>
      </c>
      <c r="C225" s="96" t="s">
        <v>813</v>
      </c>
      <c r="D225" s="77" t="n">
        <v>1</v>
      </c>
      <c r="E225" s="78" t="s">
        <v>139</v>
      </c>
      <c r="F225" s="79" t="s">
        <v>78</v>
      </c>
      <c r="H225" s="80" t="s">
        <v>814</v>
      </c>
      <c r="I225" s="77" t="s">
        <v>209</v>
      </c>
      <c r="J225" s="77" t="n">
        <v>2000</v>
      </c>
      <c r="K225" s="77" t="s">
        <v>190</v>
      </c>
      <c r="M225" s="82"/>
    </row>
    <row r="226" customFormat="false" ht="12.75" hidden="false" customHeight="true" outlineLevel="0" collapsed="false">
      <c r="A226" s="74" t="n">
        <v>225</v>
      </c>
      <c r="B226" s="90" t="s">
        <v>815</v>
      </c>
      <c r="C226" s="91" t="s">
        <v>816</v>
      </c>
      <c r="D226" s="77" t="n">
        <v>1</v>
      </c>
      <c r="F226" s="79" t="s">
        <v>78</v>
      </c>
      <c r="H226" s="80" t="s">
        <v>596</v>
      </c>
      <c r="I226" s="77" t="s">
        <v>539</v>
      </c>
      <c r="J226" s="77" t="n">
        <v>2000</v>
      </c>
      <c r="K226" s="81" t="s">
        <v>817</v>
      </c>
      <c r="M226" s="82"/>
    </row>
    <row r="227" customFormat="false" ht="12.75" hidden="false" customHeight="false" outlineLevel="0" collapsed="false">
      <c r="A227" s="74" t="n">
        <v>226</v>
      </c>
      <c r="B227" s="95" t="s">
        <v>818</v>
      </c>
      <c r="C227" s="81" t="s">
        <v>818</v>
      </c>
      <c r="D227" s="77" t="n">
        <v>1</v>
      </c>
      <c r="F227" s="79" t="s">
        <v>78</v>
      </c>
      <c r="H227" s="80" t="s">
        <v>90</v>
      </c>
      <c r="I227" s="77" t="s">
        <v>175</v>
      </c>
      <c r="J227" s="77" t="n">
        <v>2001</v>
      </c>
      <c r="K227" s="81" t="s">
        <v>819</v>
      </c>
      <c r="M227" s="82"/>
    </row>
    <row r="228" customFormat="false" ht="12.75" hidden="false" customHeight="false" outlineLevel="0" collapsed="false">
      <c r="A228" s="74" t="n">
        <v>227</v>
      </c>
      <c r="B228" s="95" t="s">
        <v>820</v>
      </c>
      <c r="C228" s="96" t="s">
        <v>821</v>
      </c>
      <c r="D228" s="77" t="n">
        <v>1</v>
      </c>
      <c r="F228" s="79" t="s">
        <v>78</v>
      </c>
      <c r="H228" s="80" t="s">
        <v>302</v>
      </c>
      <c r="I228" s="77" t="s">
        <v>153</v>
      </c>
      <c r="J228" s="77" t="n">
        <v>2000</v>
      </c>
      <c r="K228" s="81" t="s">
        <v>822</v>
      </c>
      <c r="M228" s="82"/>
    </row>
    <row r="229" customFormat="false" ht="12.75" hidden="false" customHeight="false" outlineLevel="0" collapsed="false">
      <c r="A229" s="74" t="n">
        <v>228</v>
      </c>
      <c r="B229" s="95" t="s">
        <v>823</v>
      </c>
      <c r="C229" s="96" t="s">
        <v>824</v>
      </c>
      <c r="D229" s="77" t="n">
        <v>2</v>
      </c>
      <c r="F229" s="79" t="s">
        <v>78</v>
      </c>
      <c r="H229" s="80" t="s">
        <v>327</v>
      </c>
      <c r="I229" s="77" t="s">
        <v>240</v>
      </c>
      <c r="J229" s="77" t="n">
        <v>2001</v>
      </c>
      <c r="K229" s="81" t="s">
        <v>825</v>
      </c>
      <c r="M229" s="82"/>
    </row>
    <row r="230" customFormat="false" ht="12.75" hidden="false" customHeight="false" outlineLevel="0" collapsed="false">
      <c r="A230" s="74" t="n">
        <v>229</v>
      </c>
      <c r="B230" s="95" t="s">
        <v>826</v>
      </c>
      <c r="C230" s="96" t="s">
        <v>827</v>
      </c>
      <c r="D230" s="77" t="n">
        <v>1</v>
      </c>
      <c r="F230" s="79" t="s">
        <v>78</v>
      </c>
      <c r="H230" s="80" t="s">
        <v>214</v>
      </c>
      <c r="I230" s="77" t="s">
        <v>828</v>
      </c>
      <c r="J230" s="77" t="n">
        <v>2001</v>
      </c>
      <c r="K230" s="81" t="s">
        <v>829</v>
      </c>
      <c r="M230" s="82"/>
    </row>
    <row r="231" customFormat="false" ht="12.75" hidden="false" customHeight="false" outlineLevel="0" collapsed="false">
      <c r="A231" s="74" t="n">
        <v>230</v>
      </c>
      <c r="B231" s="98" t="s">
        <v>830</v>
      </c>
      <c r="C231" s="91" t="s">
        <v>830</v>
      </c>
      <c r="D231" s="77" t="n">
        <v>1</v>
      </c>
      <c r="F231" s="79" t="s">
        <v>78</v>
      </c>
      <c r="H231" s="80" t="s">
        <v>461</v>
      </c>
      <c r="I231" s="77" t="s">
        <v>180</v>
      </c>
      <c r="J231" s="77" t="n">
        <v>2002</v>
      </c>
      <c r="K231" s="81" t="s">
        <v>831</v>
      </c>
      <c r="M231" s="82"/>
    </row>
    <row r="232" customFormat="false" ht="12.75" hidden="false" customHeight="false" outlineLevel="0" collapsed="false">
      <c r="A232" s="74" t="n">
        <v>231</v>
      </c>
      <c r="B232" s="90" t="s">
        <v>832</v>
      </c>
      <c r="C232" s="91" t="s">
        <v>833</v>
      </c>
      <c r="D232" s="77" t="n">
        <v>1</v>
      </c>
      <c r="F232" s="79" t="s">
        <v>78</v>
      </c>
      <c r="H232" s="80" t="s">
        <v>834</v>
      </c>
      <c r="I232" s="77" t="s">
        <v>835</v>
      </c>
      <c r="J232" s="77" t="n">
        <v>2001</v>
      </c>
      <c r="K232" s="81" t="s">
        <v>836</v>
      </c>
      <c r="M232" s="82"/>
    </row>
    <row r="233" customFormat="false" ht="12.75" hidden="false" customHeight="false" outlineLevel="0" collapsed="false">
      <c r="A233" s="74" t="n">
        <v>232</v>
      </c>
      <c r="B233" s="98" t="s">
        <v>30</v>
      </c>
      <c r="C233" s="91" t="s">
        <v>837</v>
      </c>
      <c r="D233" s="77" t="n">
        <v>1</v>
      </c>
      <c r="F233" s="79" t="s">
        <v>78</v>
      </c>
      <c r="J233" s="77" t="n">
        <v>2002</v>
      </c>
      <c r="M233" s="82"/>
    </row>
    <row r="234" customFormat="false" ht="12.75" hidden="false" customHeight="false" outlineLevel="0" collapsed="false">
      <c r="A234" s="74" t="n">
        <v>233</v>
      </c>
      <c r="B234" s="95" t="s">
        <v>838</v>
      </c>
      <c r="C234" s="91" t="s">
        <v>839</v>
      </c>
      <c r="D234" s="77" t="n">
        <v>1</v>
      </c>
      <c r="F234" s="79" t="s">
        <v>78</v>
      </c>
      <c r="H234" s="80" t="s">
        <v>840</v>
      </c>
      <c r="I234" s="77" t="s">
        <v>381</v>
      </c>
      <c r="J234" s="77" t="n">
        <v>1992</v>
      </c>
      <c r="K234" s="81" t="s">
        <v>841</v>
      </c>
      <c r="M234" s="82"/>
    </row>
    <row r="235" customFormat="false" ht="12.75" hidden="false" customHeight="false" outlineLevel="0" collapsed="false">
      <c r="A235" s="74" t="n">
        <v>234</v>
      </c>
      <c r="B235" s="90" t="s">
        <v>842</v>
      </c>
      <c r="C235" s="91" t="s">
        <v>843</v>
      </c>
      <c r="D235" s="77" t="n">
        <v>1</v>
      </c>
      <c r="F235" s="79" t="s">
        <v>78</v>
      </c>
      <c r="H235" s="80" t="s">
        <v>621</v>
      </c>
      <c r="I235" s="77" t="s">
        <v>272</v>
      </c>
      <c r="J235" s="77" t="n">
        <v>2000</v>
      </c>
      <c r="K235" s="81" t="s">
        <v>844</v>
      </c>
      <c r="M235" s="82"/>
    </row>
    <row r="236" customFormat="false" ht="12.75" hidden="false" customHeight="false" outlineLevel="0" collapsed="false">
      <c r="A236" s="74" t="n">
        <v>235</v>
      </c>
      <c r="B236" s="95" t="s">
        <v>845</v>
      </c>
      <c r="C236" s="96" t="s">
        <v>845</v>
      </c>
      <c r="D236" s="77" t="n">
        <v>1</v>
      </c>
      <c r="E236" s="78" t="s">
        <v>139</v>
      </c>
      <c r="F236" s="79" t="s">
        <v>140</v>
      </c>
      <c r="H236" s="80" t="s">
        <v>846</v>
      </c>
      <c r="I236" s="77" t="s">
        <v>847</v>
      </c>
      <c r="J236" s="77" t="n">
        <v>2001</v>
      </c>
      <c r="K236" s="81" t="s">
        <v>848</v>
      </c>
      <c r="M236" s="82"/>
    </row>
    <row r="237" customFormat="false" ht="12.75" hidden="false" customHeight="false" outlineLevel="0" collapsed="false">
      <c r="A237" s="74" t="n">
        <v>236</v>
      </c>
      <c r="B237" s="95" t="s">
        <v>845</v>
      </c>
      <c r="C237" s="96" t="s">
        <v>845</v>
      </c>
      <c r="D237" s="77" t="n">
        <v>2</v>
      </c>
      <c r="F237" s="79" t="s">
        <v>78</v>
      </c>
      <c r="H237" s="80" t="s">
        <v>846</v>
      </c>
      <c r="I237" s="77" t="s">
        <v>847</v>
      </c>
      <c r="J237" s="77" t="n">
        <v>2001</v>
      </c>
      <c r="K237" s="81" t="s">
        <v>848</v>
      </c>
      <c r="M237" s="82"/>
    </row>
    <row r="238" customFormat="false" ht="12.75" hidden="false" customHeight="false" outlineLevel="0" collapsed="false">
      <c r="A238" s="74" t="n">
        <v>237</v>
      </c>
      <c r="B238" s="95" t="s">
        <v>849</v>
      </c>
      <c r="C238" s="96" t="s">
        <v>850</v>
      </c>
      <c r="D238" s="77" t="n">
        <v>1</v>
      </c>
      <c r="F238" s="79" t="s">
        <v>78</v>
      </c>
      <c r="H238" s="80" t="s">
        <v>302</v>
      </c>
      <c r="I238" s="77" t="s">
        <v>97</v>
      </c>
      <c r="J238" s="77" t="n">
        <v>1998</v>
      </c>
      <c r="K238" s="81" t="s">
        <v>851</v>
      </c>
      <c r="M238" s="82"/>
    </row>
    <row r="239" customFormat="false" ht="12.75" hidden="false" customHeight="false" outlineLevel="0" collapsed="false">
      <c r="A239" s="74" t="n">
        <v>238</v>
      </c>
      <c r="B239" s="95" t="s">
        <v>852</v>
      </c>
      <c r="C239" s="96" t="s">
        <v>853</v>
      </c>
      <c r="D239" s="77" t="n">
        <v>1</v>
      </c>
      <c r="F239" s="79" t="s">
        <v>78</v>
      </c>
      <c r="H239" s="80" t="s">
        <v>112</v>
      </c>
      <c r="I239" s="77" t="s">
        <v>354</v>
      </c>
      <c r="J239" s="77" t="n">
        <v>2000</v>
      </c>
      <c r="K239" s="81" t="s">
        <v>854</v>
      </c>
      <c r="M239" s="82"/>
    </row>
    <row r="240" customFormat="false" ht="12.75" hidden="false" customHeight="false" outlineLevel="0" collapsed="false">
      <c r="A240" s="74" t="n">
        <v>239</v>
      </c>
      <c r="B240" s="98" t="s">
        <v>15</v>
      </c>
      <c r="C240" s="91"/>
      <c r="D240" s="77" t="n">
        <v>1</v>
      </c>
      <c r="E240" s="78" t="s">
        <v>77</v>
      </c>
      <c r="F240" s="79" t="s">
        <v>78</v>
      </c>
      <c r="G240" s="77" t="s">
        <v>855</v>
      </c>
      <c r="J240" s="77" t="n">
        <v>2002</v>
      </c>
      <c r="M240" s="82"/>
    </row>
    <row r="241" customFormat="false" ht="12.75" hidden="false" customHeight="false" outlineLevel="0" collapsed="false">
      <c r="A241" s="74" t="n">
        <v>240</v>
      </c>
      <c r="B241" s="95" t="s">
        <v>856</v>
      </c>
      <c r="C241" s="96" t="s">
        <v>857</v>
      </c>
      <c r="D241" s="77" t="n">
        <v>1</v>
      </c>
      <c r="F241" s="79" t="s">
        <v>78</v>
      </c>
      <c r="H241" s="80" t="s">
        <v>686</v>
      </c>
      <c r="I241" s="77" t="s">
        <v>754</v>
      </c>
      <c r="J241" s="77" t="n">
        <v>2001</v>
      </c>
      <c r="K241" s="81" t="s">
        <v>858</v>
      </c>
      <c r="M241" s="82"/>
    </row>
    <row r="242" customFormat="false" ht="12.75" hidden="false" customHeight="false" outlineLevel="0" collapsed="false">
      <c r="A242" s="74" t="n">
        <v>241</v>
      </c>
      <c r="B242" s="95" t="s">
        <v>859</v>
      </c>
      <c r="C242" s="96" t="s">
        <v>860</v>
      </c>
      <c r="D242" s="77" t="n">
        <v>1</v>
      </c>
      <c r="F242" s="79" t="s">
        <v>78</v>
      </c>
      <c r="H242" s="80" t="s">
        <v>302</v>
      </c>
      <c r="I242" s="77" t="s">
        <v>91</v>
      </c>
      <c r="J242" s="77" t="n">
        <v>1982</v>
      </c>
      <c r="K242" s="81" t="s">
        <v>861</v>
      </c>
      <c r="M242" s="82"/>
    </row>
    <row r="243" customFormat="false" ht="12.75" hidden="false" customHeight="false" outlineLevel="0" collapsed="false">
      <c r="A243" s="74" t="n">
        <v>242</v>
      </c>
      <c r="B243" s="90" t="s">
        <v>862</v>
      </c>
      <c r="C243" s="96" t="s">
        <v>862</v>
      </c>
      <c r="D243" s="77" t="n">
        <v>1</v>
      </c>
      <c r="F243" s="79" t="s">
        <v>78</v>
      </c>
      <c r="H243" s="80" t="s">
        <v>863</v>
      </c>
      <c r="I243" s="77" t="s">
        <v>792</v>
      </c>
      <c r="J243" s="77" t="n">
        <v>1999</v>
      </c>
      <c r="K243" s="81" t="s">
        <v>864</v>
      </c>
      <c r="M243" s="82"/>
    </row>
    <row r="244" customFormat="false" ht="12.75" hidden="false" customHeight="false" outlineLevel="0" collapsed="false">
      <c r="A244" s="74" t="n">
        <v>243</v>
      </c>
      <c r="B244" s="95" t="s">
        <v>865</v>
      </c>
      <c r="C244" s="100"/>
      <c r="D244" s="77" t="n">
        <v>1</v>
      </c>
      <c r="E244" s="78" t="s">
        <v>77</v>
      </c>
      <c r="F244" s="79" t="s">
        <v>78</v>
      </c>
      <c r="G244" s="77" t="s">
        <v>141</v>
      </c>
      <c r="M244" s="82"/>
    </row>
    <row r="245" customFormat="false" ht="12.75" hidden="false" customHeight="false" outlineLevel="0" collapsed="false">
      <c r="A245" s="74" t="n">
        <v>244</v>
      </c>
      <c r="B245" s="95" t="s">
        <v>866</v>
      </c>
      <c r="C245" s="96" t="s">
        <v>867</v>
      </c>
      <c r="D245" s="77" t="n">
        <v>2</v>
      </c>
      <c r="F245" s="79" t="s">
        <v>78</v>
      </c>
      <c r="H245" s="80" t="s">
        <v>834</v>
      </c>
      <c r="I245" s="77" t="s">
        <v>180</v>
      </c>
      <c r="J245" s="77" t="n">
        <v>2001</v>
      </c>
      <c r="K245" s="81" t="s">
        <v>868</v>
      </c>
      <c r="M245" s="82"/>
    </row>
    <row r="246" customFormat="false" ht="12.75" hidden="false" customHeight="false" outlineLevel="0" collapsed="false">
      <c r="A246" s="74" t="n">
        <v>245</v>
      </c>
      <c r="B246" s="95" t="s">
        <v>869</v>
      </c>
      <c r="C246" s="96" t="s">
        <v>870</v>
      </c>
      <c r="D246" s="77" t="n">
        <v>1</v>
      </c>
      <c r="F246" s="79" t="s">
        <v>78</v>
      </c>
      <c r="H246" s="80" t="s">
        <v>596</v>
      </c>
      <c r="I246" s="77" t="s">
        <v>430</v>
      </c>
      <c r="J246" s="77" t="n">
        <v>2000</v>
      </c>
      <c r="K246" s="81" t="s">
        <v>871</v>
      </c>
      <c r="L246" s="79" t="s">
        <v>82</v>
      </c>
      <c r="M246" s="82"/>
    </row>
    <row r="247" customFormat="false" ht="12.75" hidden="false" customHeight="false" outlineLevel="0" collapsed="false">
      <c r="A247" s="74" t="n">
        <v>246</v>
      </c>
      <c r="B247" s="95" t="s">
        <v>872</v>
      </c>
      <c r="C247" s="96" t="s">
        <v>873</v>
      </c>
      <c r="D247" s="77" t="n">
        <v>1</v>
      </c>
      <c r="F247" s="79" t="s">
        <v>78</v>
      </c>
      <c r="H247" s="80" t="s">
        <v>230</v>
      </c>
      <c r="I247" s="77" t="s">
        <v>377</v>
      </c>
      <c r="J247" s="77" t="n">
        <v>2001</v>
      </c>
      <c r="K247" s="81" t="s">
        <v>874</v>
      </c>
      <c r="L247" s="79" t="s">
        <v>82</v>
      </c>
      <c r="M247" s="82"/>
    </row>
    <row r="248" customFormat="false" ht="12.75" hidden="false" customHeight="false" outlineLevel="0" collapsed="false">
      <c r="A248" s="74" t="n">
        <v>247</v>
      </c>
      <c r="B248" s="90" t="s">
        <v>875</v>
      </c>
      <c r="C248" s="91" t="s">
        <v>876</v>
      </c>
      <c r="D248" s="77" t="n">
        <v>1</v>
      </c>
      <c r="F248" s="79" t="s">
        <v>78</v>
      </c>
      <c r="H248" s="80" t="s">
        <v>201</v>
      </c>
      <c r="I248" s="77" t="s">
        <v>877</v>
      </c>
      <c r="J248" s="77" t="n">
        <v>2000</v>
      </c>
      <c r="K248" s="81" t="s">
        <v>878</v>
      </c>
      <c r="M248" s="82"/>
    </row>
    <row r="249" customFormat="false" ht="12.75" hidden="false" customHeight="false" outlineLevel="0" collapsed="false">
      <c r="A249" s="74" t="n">
        <v>248</v>
      </c>
      <c r="B249" s="90" t="s">
        <v>879</v>
      </c>
      <c r="C249" s="100" t="s">
        <v>880</v>
      </c>
      <c r="D249" s="77" t="n">
        <v>1</v>
      </c>
      <c r="F249" s="79" t="s">
        <v>78</v>
      </c>
      <c r="H249" s="80" t="s">
        <v>633</v>
      </c>
      <c r="I249" s="77" t="s">
        <v>677</v>
      </c>
      <c r="J249" s="77" t="n">
        <v>1992</v>
      </c>
      <c r="K249" s="81" t="s">
        <v>881</v>
      </c>
      <c r="M249" s="82"/>
    </row>
    <row r="250" customFormat="false" ht="12.75" hidden="false" customHeight="false" outlineLevel="0" collapsed="false">
      <c r="A250" s="74" t="n">
        <v>249</v>
      </c>
      <c r="B250" s="95" t="s">
        <v>882</v>
      </c>
      <c r="C250" s="96" t="s">
        <v>882</v>
      </c>
      <c r="D250" s="77" t="n">
        <v>1</v>
      </c>
      <c r="E250" s="78" t="s">
        <v>139</v>
      </c>
      <c r="F250" s="79" t="s">
        <v>140</v>
      </c>
      <c r="H250" s="80" t="s">
        <v>778</v>
      </c>
      <c r="I250" s="77" t="s">
        <v>883</v>
      </c>
      <c r="J250" s="77" t="n">
        <v>2002</v>
      </c>
      <c r="K250" s="81" t="s">
        <v>884</v>
      </c>
      <c r="L250" s="79" t="s">
        <v>82</v>
      </c>
      <c r="M250" s="82"/>
    </row>
    <row r="251" customFormat="false" ht="12.75" hidden="false" customHeight="true" outlineLevel="0" collapsed="false">
      <c r="A251" s="74" t="n">
        <v>250</v>
      </c>
      <c r="B251" s="98" t="s">
        <v>882</v>
      </c>
      <c r="C251" s="91" t="s">
        <v>882</v>
      </c>
      <c r="D251" s="77" t="n">
        <v>1</v>
      </c>
      <c r="F251" s="79" t="s">
        <v>78</v>
      </c>
      <c r="H251" s="80" t="s">
        <v>778</v>
      </c>
      <c r="I251" s="77" t="s">
        <v>883</v>
      </c>
      <c r="J251" s="77" t="n">
        <v>2002</v>
      </c>
      <c r="K251" s="81" t="s">
        <v>884</v>
      </c>
      <c r="M251" s="82"/>
    </row>
    <row r="252" customFormat="false" ht="12.75" hidden="false" customHeight="true" outlineLevel="0" collapsed="false">
      <c r="A252" s="74" t="n">
        <v>251</v>
      </c>
      <c r="B252" s="95" t="s">
        <v>885</v>
      </c>
      <c r="C252" s="96" t="s">
        <v>886</v>
      </c>
      <c r="D252" s="77" t="n">
        <v>1</v>
      </c>
      <c r="F252" s="79" t="s">
        <v>78</v>
      </c>
      <c r="H252" s="80" t="s">
        <v>281</v>
      </c>
      <c r="I252" s="77" t="s">
        <v>180</v>
      </c>
      <c r="J252" s="77" t="n">
        <v>2000</v>
      </c>
      <c r="K252" s="81" t="s">
        <v>887</v>
      </c>
      <c r="M252" s="82"/>
    </row>
    <row r="253" customFormat="false" ht="12.75" hidden="false" customHeight="false" outlineLevel="0" collapsed="false">
      <c r="A253" s="74" t="n">
        <v>252</v>
      </c>
      <c r="B253" s="90" t="s">
        <v>888</v>
      </c>
      <c r="C253" s="91" t="s">
        <v>889</v>
      </c>
      <c r="D253" s="77" t="n">
        <v>1</v>
      </c>
      <c r="F253" s="79" t="s">
        <v>78</v>
      </c>
      <c r="H253" s="80" t="s">
        <v>633</v>
      </c>
      <c r="I253" s="77" t="s">
        <v>890</v>
      </c>
      <c r="J253" s="77" t="n">
        <v>2001</v>
      </c>
      <c r="K253" s="81" t="s">
        <v>891</v>
      </c>
      <c r="M253" s="82"/>
    </row>
    <row r="254" customFormat="false" ht="12.75" hidden="false" customHeight="false" outlineLevel="0" collapsed="false">
      <c r="A254" s="74" t="n">
        <v>253</v>
      </c>
      <c r="B254" s="98" t="s">
        <v>892</v>
      </c>
      <c r="C254" s="91" t="s">
        <v>892</v>
      </c>
      <c r="D254" s="77" t="n">
        <v>1</v>
      </c>
      <c r="E254" s="78" t="s">
        <v>77</v>
      </c>
      <c r="F254" s="79" t="s">
        <v>78</v>
      </c>
      <c r="G254" s="77" t="s">
        <v>129</v>
      </c>
      <c r="H254" s="80" t="s">
        <v>561</v>
      </c>
      <c r="I254" s="77" t="s">
        <v>377</v>
      </c>
      <c r="J254" s="77" t="n">
        <v>2002</v>
      </c>
      <c r="K254" s="81" t="s">
        <v>893</v>
      </c>
      <c r="M254" s="82"/>
    </row>
    <row r="255" customFormat="false" ht="12.75" hidden="false" customHeight="false" outlineLevel="0" collapsed="false">
      <c r="A255" s="74" t="n">
        <v>254</v>
      </c>
      <c r="B255" s="95" t="s">
        <v>894</v>
      </c>
      <c r="C255" s="100" t="s">
        <v>895</v>
      </c>
      <c r="D255" s="77" t="n">
        <v>2</v>
      </c>
      <c r="F255" s="79" t="s">
        <v>78</v>
      </c>
      <c r="H255" s="80" t="s">
        <v>834</v>
      </c>
      <c r="I255" s="77" t="s">
        <v>519</v>
      </c>
      <c r="J255" s="77" t="n">
        <v>2000</v>
      </c>
      <c r="K255" s="81" t="s">
        <v>896</v>
      </c>
      <c r="M255" s="82"/>
    </row>
    <row r="256" customFormat="false" ht="12.75" hidden="false" customHeight="false" outlineLevel="0" collapsed="false">
      <c r="A256" s="74" t="n">
        <v>255</v>
      </c>
      <c r="B256" s="95" t="s">
        <v>897</v>
      </c>
      <c r="C256" s="96" t="s">
        <v>898</v>
      </c>
      <c r="D256" s="77" t="n">
        <v>1</v>
      </c>
      <c r="E256" s="78" t="s">
        <v>139</v>
      </c>
      <c r="F256" s="79" t="s">
        <v>140</v>
      </c>
      <c r="H256" s="80" t="s">
        <v>90</v>
      </c>
      <c r="I256" s="77" t="s">
        <v>363</v>
      </c>
      <c r="J256" s="77" t="n">
        <v>2001</v>
      </c>
      <c r="K256" s="81" t="s">
        <v>899</v>
      </c>
      <c r="M256" s="82"/>
    </row>
    <row r="257" customFormat="false" ht="12.75" hidden="false" customHeight="false" outlineLevel="0" collapsed="false">
      <c r="A257" s="74" t="n">
        <v>256</v>
      </c>
      <c r="B257" s="95" t="s">
        <v>897</v>
      </c>
      <c r="C257" s="81" t="s">
        <v>898</v>
      </c>
      <c r="D257" s="77" t="n">
        <v>1</v>
      </c>
      <c r="F257" s="79" t="s">
        <v>78</v>
      </c>
      <c r="H257" s="80" t="s">
        <v>90</v>
      </c>
      <c r="I257" s="77" t="s">
        <v>363</v>
      </c>
      <c r="J257" s="77" t="n">
        <v>2001</v>
      </c>
      <c r="K257" s="81" t="s">
        <v>899</v>
      </c>
      <c r="M257" s="82"/>
    </row>
    <row r="258" customFormat="false" ht="12.75" hidden="false" customHeight="false" outlineLevel="0" collapsed="false">
      <c r="A258" s="74" t="n">
        <v>257</v>
      </c>
      <c r="B258" s="98" t="s">
        <v>900</v>
      </c>
      <c r="C258" s="91"/>
      <c r="D258" s="77" t="n">
        <v>1</v>
      </c>
      <c r="F258" s="79" t="s">
        <v>78</v>
      </c>
      <c r="J258" s="77" t="n">
        <v>2001</v>
      </c>
      <c r="M258" s="82"/>
    </row>
    <row r="259" customFormat="false" ht="12.75" hidden="false" customHeight="false" outlineLevel="0" collapsed="false">
      <c r="A259" s="74" t="n">
        <v>258</v>
      </c>
      <c r="B259" s="95" t="s">
        <v>901</v>
      </c>
      <c r="C259" s="81" t="s">
        <v>902</v>
      </c>
      <c r="D259" s="77" t="n">
        <v>1</v>
      </c>
      <c r="E259" s="78" t="s">
        <v>139</v>
      </c>
      <c r="F259" s="79" t="s">
        <v>140</v>
      </c>
      <c r="H259" s="80" t="s">
        <v>380</v>
      </c>
      <c r="I259" s="77" t="s">
        <v>215</v>
      </c>
      <c r="J259" s="77" t="n">
        <v>2001</v>
      </c>
      <c r="K259" s="81" t="s">
        <v>903</v>
      </c>
      <c r="M259" s="82"/>
    </row>
    <row r="260" customFormat="false" ht="12.75" hidden="false" customHeight="false" outlineLevel="0" collapsed="false">
      <c r="A260" s="74" t="n">
        <v>259</v>
      </c>
      <c r="B260" s="95" t="s">
        <v>901</v>
      </c>
      <c r="C260" s="96" t="s">
        <v>902</v>
      </c>
      <c r="D260" s="77" t="n">
        <v>2</v>
      </c>
      <c r="F260" s="79" t="s">
        <v>78</v>
      </c>
      <c r="H260" s="80" t="s">
        <v>380</v>
      </c>
      <c r="I260" s="77" t="s">
        <v>215</v>
      </c>
      <c r="J260" s="77" t="n">
        <v>2001</v>
      </c>
      <c r="K260" s="81" t="s">
        <v>903</v>
      </c>
      <c r="M260" s="82"/>
    </row>
    <row r="261" customFormat="false" ht="12.75" hidden="false" customHeight="false" outlineLevel="0" collapsed="false">
      <c r="A261" s="74" t="n">
        <v>260</v>
      </c>
      <c r="B261" s="90" t="s">
        <v>904</v>
      </c>
      <c r="C261" s="91" t="s">
        <v>905</v>
      </c>
      <c r="D261" s="77" t="n">
        <v>2</v>
      </c>
      <c r="F261" s="79" t="s">
        <v>78</v>
      </c>
      <c r="H261" s="80" t="s">
        <v>906</v>
      </c>
      <c r="I261" s="77" t="s">
        <v>498</v>
      </c>
      <c r="J261" s="77" t="n">
        <v>1999</v>
      </c>
      <c r="K261" s="81" t="s">
        <v>907</v>
      </c>
      <c r="M261" s="82"/>
    </row>
    <row r="262" customFormat="false" ht="12.75" hidden="false" customHeight="false" outlineLevel="0" collapsed="false">
      <c r="A262" s="74" t="n">
        <v>261</v>
      </c>
      <c r="B262" s="98" t="s">
        <v>28</v>
      </c>
      <c r="C262" s="100"/>
      <c r="D262" s="77" t="n">
        <v>1</v>
      </c>
      <c r="F262" s="79" t="s">
        <v>78</v>
      </c>
      <c r="G262" s="77" t="s">
        <v>213</v>
      </c>
      <c r="J262" s="77" t="n">
        <v>2002</v>
      </c>
      <c r="M262" s="82"/>
    </row>
    <row r="263" customFormat="false" ht="12.75" hidden="false" customHeight="false" outlineLevel="0" collapsed="false">
      <c r="A263" s="74" t="n">
        <v>262</v>
      </c>
      <c r="B263" s="95" t="s">
        <v>908</v>
      </c>
      <c r="C263" s="81" t="s">
        <v>909</v>
      </c>
      <c r="D263" s="77" t="n">
        <v>1</v>
      </c>
      <c r="E263" s="78" t="s">
        <v>139</v>
      </c>
      <c r="F263" s="79" t="s">
        <v>140</v>
      </c>
      <c r="H263" s="80" t="s">
        <v>910</v>
      </c>
      <c r="I263" s="77" t="s">
        <v>911</v>
      </c>
      <c r="J263" s="77" t="n">
        <v>2000</v>
      </c>
      <c r="K263" s="81" t="s">
        <v>912</v>
      </c>
      <c r="M263" s="82"/>
    </row>
    <row r="264" customFormat="false" ht="12.75" hidden="false" customHeight="false" outlineLevel="0" collapsed="false">
      <c r="A264" s="74" t="n">
        <v>263</v>
      </c>
      <c r="B264" s="95" t="s">
        <v>908</v>
      </c>
      <c r="C264" s="96" t="s">
        <v>913</v>
      </c>
      <c r="D264" s="77" t="n">
        <v>1</v>
      </c>
      <c r="F264" s="79" t="s">
        <v>78</v>
      </c>
      <c r="H264" s="80" t="s">
        <v>910</v>
      </c>
      <c r="I264" s="77" t="s">
        <v>911</v>
      </c>
      <c r="J264" s="77" t="n">
        <v>2000</v>
      </c>
      <c r="K264" s="81" t="s">
        <v>912</v>
      </c>
      <c r="M264" s="82"/>
    </row>
    <row r="265" customFormat="false" ht="12.75" hidden="false" customHeight="true" outlineLevel="0" collapsed="false">
      <c r="A265" s="74" t="n">
        <v>264</v>
      </c>
      <c r="B265" s="95" t="s">
        <v>914</v>
      </c>
      <c r="C265" s="96" t="s">
        <v>915</v>
      </c>
      <c r="D265" s="77" t="n">
        <v>1</v>
      </c>
      <c r="E265" s="78" t="s">
        <v>139</v>
      </c>
      <c r="F265" s="79" t="s">
        <v>140</v>
      </c>
      <c r="H265" s="80" t="s">
        <v>643</v>
      </c>
      <c r="I265" s="77" t="s">
        <v>911</v>
      </c>
      <c r="J265" s="77" t="n">
        <v>2001</v>
      </c>
      <c r="K265" s="81" t="s">
        <v>916</v>
      </c>
      <c r="M265" s="82"/>
    </row>
    <row r="266" customFormat="false" ht="12.75" hidden="false" customHeight="false" outlineLevel="0" collapsed="false">
      <c r="A266" s="74" t="n">
        <v>265</v>
      </c>
      <c r="B266" s="95" t="s">
        <v>914</v>
      </c>
      <c r="C266" s="96" t="s">
        <v>915</v>
      </c>
      <c r="D266" s="77" t="n">
        <v>1</v>
      </c>
      <c r="F266" s="79" t="s">
        <v>78</v>
      </c>
      <c r="H266" s="80" t="s">
        <v>643</v>
      </c>
      <c r="I266" s="77" t="s">
        <v>911</v>
      </c>
      <c r="J266" s="77" t="n">
        <v>2001</v>
      </c>
      <c r="K266" s="81" t="s">
        <v>916</v>
      </c>
      <c r="M266" s="82"/>
    </row>
    <row r="267" customFormat="false" ht="12.75" hidden="false" customHeight="false" outlineLevel="0" collapsed="false">
      <c r="A267" s="74" t="n">
        <v>266</v>
      </c>
      <c r="B267" s="90" t="s">
        <v>917</v>
      </c>
      <c r="C267" s="91" t="s">
        <v>918</v>
      </c>
      <c r="D267" s="77" t="n">
        <v>1</v>
      </c>
      <c r="F267" s="79" t="s">
        <v>78</v>
      </c>
      <c r="H267" s="80" t="s">
        <v>461</v>
      </c>
      <c r="I267" s="77" t="s">
        <v>116</v>
      </c>
      <c r="J267" s="77" t="n">
        <v>2001</v>
      </c>
      <c r="K267" s="81" t="s">
        <v>919</v>
      </c>
      <c r="M267" s="82"/>
    </row>
    <row r="268" customFormat="false" ht="12.75" hidden="false" customHeight="false" outlineLevel="0" collapsed="false">
      <c r="A268" s="74" t="n">
        <v>267</v>
      </c>
      <c r="B268" s="90" t="s">
        <v>920</v>
      </c>
      <c r="C268" s="91"/>
      <c r="D268" s="77" t="n">
        <v>1</v>
      </c>
      <c r="F268" s="79" t="s">
        <v>78</v>
      </c>
      <c r="G268" s="77" t="s">
        <v>129</v>
      </c>
      <c r="I268" s="77" t="s">
        <v>303</v>
      </c>
      <c r="J268" s="77" t="n">
        <v>2001</v>
      </c>
      <c r="M268" s="82"/>
    </row>
    <row r="269" customFormat="false" ht="12.75" hidden="false" customHeight="false" outlineLevel="0" collapsed="false">
      <c r="A269" s="74" t="n">
        <v>268</v>
      </c>
      <c r="B269" s="95" t="s">
        <v>921</v>
      </c>
      <c r="C269" s="96" t="s">
        <v>921</v>
      </c>
      <c r="D269" s="77" t="n">
        <v>1</v>
      </c>
      <c r="E269" s="78" t="s">
        <v>139</v>
      </c>
      <c r="F269" s="79" t="s">
        <v>78</v>
      </c>
      <c r="H269" s="80" t="s">
        <v>426</v>
      </c>
      <c r="I269" s="77" t="s">
        <v>209</v>
      </c>
      <c r="J269" s="77" t="n">
        <v>2001</v>
      </c>
      <c r="K269" s="81" t="s">
        <v>922</v>
      </c>
      <c r="M269" s="82"/>
    </row>
    <row r="270" customFormat="false" ht="12.75" hidden="false" customHeight="false" outlineLevel="0" collapsed="false">
      <c r="A270" s="74" t="n">
        <v>269</v>
      </c>
      <c r="B270" s="95" t="s">
        <v>923</v>
      </c>
      <c r="C270" s="96" t="s">
        <v>923</v>
      </c>
      <c r="D270" s="77" t="n">
        <v>2</v>
      </c>
      <c r="F270" s="79" t="s">
        <v>78</v>
      </c>
      <c r="H270" s="80" t="s">
        <v>214</v>
      </c>
      <c r="I270" s="77" t="s">
        <v>924</v>
      </c>
      <c r="J270" s="77" t="n">
        <v>2000</v>
      </c>
      <c r="K270" s="81" t="s">
        <v>925</v>
      </c>
      <c r="L270" s="79" t="s">
        <v>82</v>
      </c>
      <c r="M270" s="82"/>
    </row>
    <row r="271" customFormat="false" ht="12.75" hidden="false" customHeight="false" outlineLevel="0" collapsed="false">
      <c r="A271" s="74" t="n">
        <v>270</v>
      </c>
      <c r="B271" s="90" t="s">
        <v>926</v>
      </c>
      <c r="C271" s="91" t="s">
        <v>927</v>
      </c>
      <c r="D271" s="77" t="n">
        <v>2</v>
      </c>
      <c r="F271" s="79" t="s">
        <v>78</v>
      </c>
      <c r="H271" s="80" t="s">
        <v>219</v>
      </c>
      <c r="I271" s="77" t="s">
        <v>393</v>
      </c>
      <c r="J271" s="77" t="n">
        <v>2001</v>
      </c>
      <c r="K271" s="81" t="s">
        <v>928</v>
      </c>
      <c r="M271" s="82"/>
    </row>
    <row r="272" customFormat="false" ht="12.75" hidden="false" customHeight="false" outlineLevel="0" collapsed="false">
      <c r="A272" s="74" t="n">
        <v>271</v>
      </c>
      <c r="B272" s="95" t="s">
        <v>929</v>
      </c>
      <c r="C272" s="96" t="s">
        <v>929</v>
      </c>
      <c r="D272" s="77" t="n">
        <v>1</v>
      </c>
      <c r="F272" s="79" t="s">
        <v>78</v>
      </c>
      <c r="H272" s="80" t="s">
        <v>290</v>
      </c>
      <c r="I272" s="77" t="s">
        <v>125</v>
      </c>
      <c r="J272" s="77" t="n">
        <v>2000</v>
      </c>
      <c r="K272" s="81" t="s">
        <v>930</v>
      </c>
      <c r="M272" s="82"/>
    </row>
    <row r="273" customFormat="false" ht="12.75" hidden="false" customHeight="false" outlineLevel="0" collapsed="false">
      <c r="A273" s="74" t="n">
        <v>272</v>
      </c>
      <c r="B273" s="90" t="s">
        <v>931</v>
      </c>
      <c r="C273" s="91" t="s">
        <v>932</v>
      </c>
      <c r="D273" s="77" t="n">
        <v>1</v>
      </c>
      <c r="F273" s="79" t="s">
        <v>78</v>
      </c>
      <c r="H273" s="80" t="s">
        <v>484</v>
      </c>
      <c r="I273" s="77" t="s">
        <v>80</v>
      </c>
      <c r="J273" s="77" t="n">
        <v>1999</v>
      </c>
      <c r="K273" s="81" t="s">
        <v>933</v>
      </c>
      <c r="M273" s="82"/>
    </row>
    <row r="274" customFormat="false" ht="12.75" hidden="false" customHeight="false" outlineLevel="0" collapsed="false">
      <c r="A274" s="74" t="n">
        <v>273</v>
      </c>
      <c r="B274" s="98" t="s">
        <v>34</v>
      </c>
      <c r="C274" s="91" t="s">
        <v>934</v>
      </c>
      <c r="D274" s="77" t="n">
        <v>1</v>
      </c>
      <c r="F274" s="79" t="s">
        <v>78</v>
      </c>
      <c r="H274" s="80" t="s">
        <v>230</v>
      </c>
      <c r="I274" s="77" t="s">
        <v>779</v>
      </c>
      <c r="J274" s="77" t="n">
        <v>2002</v>
      </c>
      <c r="K274" s="81" t="s">
        <v>935</v>
      </c>
      <c r="M274" s="82"/>
    </row>
    <row r="275" customFormat="false" ht="12.75" hidden="false" customHeight="false" outlineLevel="0" collapsed="false">
      <c r="A275" s="74" t="n">
        <v>274</v>
      </c>
      <c r="B275" s="95" t="s">
        <v>936</v>
      </c>
      <c r="C275" s="96" t="s">
        <v>936</v>
      </c>
      <c r="D275" s="77" t="n">
        <v>1</v>
      </c>
      <c r="E275" s="78" t="s">
        <v>139</v>
      </c>
      <c r="F275" s="79" t="s">
        <v>140</v>
      </c>
      <c r="H275" s="92" t="n">
        <v>87</v>
      </c>
      <c r="I275" s="77" t="s">
        <v>367</v>
      </c>
      <c r="J275" s="77" t="n">
        <v>2001</v>
      </c>
      <c r="K275" s="81" t="s">
        <v>937</v>
      </c>
      <c r="M275" s="82"/>
    </row>
    <row r="276" customFormat="false" ht="12.75" hidden="false" customHeight="false" outlineLevel="0" collapsed="false">
      <c r="A276" s="74" t="n">
        <v>275</v>
      </c>
      <c r="B276" s="90" t="s">
        <v>936</v>
      </c>
      <c r="C276" s="91" t="s">
        <v>936</v>
      </c>
      <c r="D276" s="77" t="n">
        <v>1</v>
      </c>
      <c r="F276" s="79" t="s">
        <v>78</v>
      </c>
      <c r="H276" s="80" t="s">
        <v>461</v>
      </c>
      <c r="I276" s="77" t="s">
        <v>367</v>
      </c>
      <c r="J276" s="77" t="n">
        <v>2001</v>
      </c>
      <c r="K276" s="81" t="s">
        <v>937</v>
      </c>
      <c r="M276" s="82"/>
    </row>
    <row r="277" customFormat="false" ht="12.75" hidden="false" customHeight="false" outlineLevel="0" collapsed="false">
      <c r="A277" s="74" t="n">
        <v>276</v>
      </c>
      <c r="B277" s="90" t="s">
        <v>938</v>
      </c>
      <c r="C277" s="91" t="s">
        <v>938</v>
      </c>
      <c r="D277" s="77" t="n">
        <v>1</v>
      </c>
      <c r="E277" s="78" t="s">
        <v>139</v>
      </c>
      <c r="F277" s="79" t="s">
        <v>78</v>
      </c>
      <c r="G277" s="77" t="s">
        <v>188</v>
      </c>
      <c r="H277" s="80" t="s">
        <v>208</v>
      </c>
      <c r="I277" s="77" t="s">
        <v>209</v>
      </c>
      <c r="J277" s="77" t="n">
        <v>2001</v>
      </c>
      <c r="K277" s="77" t="s">
        <v>190</v>
      </c>
      <c r="M277" s="82"/>
    </row>
    <row r="278" customFormat="false" ht="12.75" hidden="false" customHeight="false" outlineLevel="0" collapsed="false">
      <c r="A278" s="74" t="n">
        <v>277</v>
      </c>
      <c r="B278" s="90" t="s">
        <v>939</v>
      </c>
      <c r="C278" s="91" t="s">
        <v>940</v>
      </c>
      <c r="D278" s="77" t="n">
        <v>1</v>
      </c>
      <c r="F278" s="79" t="s">
        <v>78</v>
      </c>
      <c r="H278" s="80" t="s">
        <v>302</v>
      </c>
      <c r="I278" s="77" t="s">
        <v>193</v>
      </c>
      <c r="J278" s="77" t="n">
        <v>1999</v>
      </c>
      <c r="K278" s="81" t="s">
        <v>941</v>
      </c>
      <c r="M278" s="82"/>
    </row>
    <row r="279" customFormat="false" ht="12.75" hidden="false" customHeight="false" outlineLevel="0" collapsed="false">
      <c r="A279" s="74" t="n">
        <v>278</v>
      </c>
      <c r="B279" s="98" t="s">
        <v>38</v>
      </c>
      <c r="C279" s="91" t="s">
        <v>38</v>
      </c>
      <c r="D279" s="77" t="n">
        <v>1</v>
      </c>
      <c r="F279" s="79" t="s">
        <v>78</v>
      </c>
      <c r="H279" s="80" t="s">
        <v>389</v>
      </c>
      <c r="I279" s="77" t="s">
        <v>942</v>
      </c>
      <c r="J279" s="77" t="n">
        <v>2002</v>
      </c>
      <c r="K279" s="81" t="s">
        <v>943</v>
      </c>
      <c r="M279" s="82"/>
    </row>
    <row r="280" customFormat="false" ht="12.75" hidden="false" customHeight="false" outlineLevel="0" collapsed="false">
      <c r="A280" s="74" t="n">
        <v>279</v>
      </c>
      <c r="B280" s="95" t="s">
        <v>944</v>
      </c>
      <c r="C280" s="91" t="s">
        <v>945</v>
      </c>
      <c r="D280" s="77" t="n">
        <v>2</v>
      </c>
      <c r="F280" s="79" t="s">
        <v>78</v>
      </c>
      <c r="H280" s="80" t="s">
        <v>633</v>
      </c>
      <c r="I280" s="77" t="s">
        <v>91</v>
      </c>
      <c r="J280" s="77" t="n">
        <v>1999</v>
      </c>
      <c r="K280" s="81" t="s">
        <v>946</v>
      </c>
      <c r="M280" s="82"/>
    </row>
    <row r="281" customFormat="false" ht="12.75" hidden="false" customHeight="false" outlineLevel="0" collapsed="false">
      <c r="A281" s="74" t="n">
        <v>280</v>
      </c>
      <c r="B281" s="95" t="s">
        <v>947</v>
      </c>
      <c r="C281" s="96" t="s">
        <v>948</v>
      </c>
      <c r="D281" s="77" t="n">
        <v>1</v>
      </c>
      <c r="F281" s="79" t="s">
        <v>78</v>
      </c>
      <c r="H281" s="80" t="s">
        <v>690</v>
      </c>
      <c r="I281" s="77" t="s">
        <v>949</v>
      </c>
      <c r="J281" s="77" t="n">
        <v>2000</v>
      </c>
      <c r="K281" s="81" t="s">
        <v>950</v>
      </c>
      <c r="M281" s="82"/>
    </row>
    <row r="282" customFormat="false" ht="12.75" hidden="false" customHeight="false" outlineLevel="0" collapsed="false">
      <c r="A282" s="74" t="n">
        <v>281</v>
      </c>
      <c r="B282" s="98" t="s">
        <v>951</v>
      </c>
      <c r="C282" s="91" t="s">
        <v>952</v>
      </c>
      <c r="D282" s="77" t="n">
        <v>1</v>
      </c>
      <c r="F282" s="79" t="s">
        <v>78</v>
      </c>
      <c r="H282" s="80" t="s">
        <v>214</v>
      </c>
      <c r="I282" s="77" t="s">
        <v>481</v>
      </c>
      <c r="J282" s="77" t="n">
        <v>2002</v>
      </c>
      <c r="K282" s="81" t="s">
        <v>953</v>
      </c>
      <c r="M282" s="82"/>
    </row>
    <row r="283" customFormat="false" ht="12.75" hidden="false" customHeight="false" outlineLevel="0" collapsed="false">
      <c r="A283" s="74" t="n">
        <v>282</v>
      </c>
      <c r="B283" s="90" t="s">
        <v>954</v>
      </c>
      <c r="C283" s="91" t="s">
        <v>955</v>
      </c>
      <c r="D283" s="77" t="n">
        <v>1</v>
      </c>
      <c r="F283" s="79" t="s">
        <v>78</v>
      </c>
      <c r="H283" s="80" t="s">
        <v>224</v>
      </c>
      <c r="I283" s="77" t="s">
        <v>956</v>
      </c>
      <c r="J283" s="77" t="n">
        <v>1999</v>
      </c>
      <c r="K283" s="81" t="s">
        <v>957</v>
      </c>
      <c r="M283" s="82"/>
    </row>
    <row r="284" customFormat="false" ht="12.75" hidden="false" customHeight="false" outlineLevel="0" collapsed="false">
      <c r="A284" s="74" t="n">
        <v>283</v>
      </c>
      <c r="B284" s="90" t="s">
        <v>958</v>
      </c>
      <c r="C284" s="91" t="s">
        <v>959</v>
      </c>
      <c r="D284" s="77" t="n">
        <v>1</v>
      </c>
      <c r="F284" s="79" t="s">
        <v>184</v>
      </c>
      <c r="H284" s="80" t="s">
        <v>557</v>
      </c>
      <c r="I284" s="77" t="s">
        <v>960</v>
      </c>
      <c r="J284" s="77" t="n">
        <v>2002</v>
      </c>
      <c r="K284" s="81" t="s">
        <v>961</v>
      </c>
      <c r="M284" s="82"/>
    </row>
    <row r="285" customFormat="false" ht="12.75" hidden="false" customHeight="false" outlineLevel="0" collapsed="false">
      <c r="A285" s="74" t="n">
        <v>284</v>
      </c>
      <c r="B285" s="90" t="s">
        <v>958</v>
      </c>
      <c r="C285" s="91" t="s">
        <v>959</v>
      </c>
      <c r="D285" s="77" t="n">
        <v>3</v>
      </c>
      <c r="E285" s="78" t="s">
        <v>139</v>
      </c>
      <c r="F285" s="79" t="s">
        <v>962</v>
      </c>
      <c r="H285" s="80" t="s">
        <v>557</v>
      </c>
      <c r="I285" s="77" t="s">
        <v>960</v>
      </c>
      <c r="J285" s="77" t="n">
        <v>2002</v>
      </c>
      <c r="K285" s="81" t="s">
        <v>961</v>
      </c>
      <c r="M285" s="82"/>
    </row>
    <row r="286" customFormat="false" ht="12.75" hidden="false" customHeight="false" outlineLevel="0" collapsed="false">
      <c r="A286" s="74" t="n">
        <v>285</v>
      </c>
      <c r="B286" s="98" t="s">
        <v>958</v>
      </c>
      <c r="C286" s="91" t="s">
        <v>959</v>
      </c>
      <c r="D286" s="77" t="n">
        <v>2</v>
      </c>
      <c r="F286" s="79" t="s">
        <v>78</v>
      </c>
      <c r="H286" s="80" t="s">
        <v>480</v>
      </c>
      <c r="I286" s="77" t="s">
        <v>960</v>
      </c>
      <c r="J286" s="77" t="n">
        <v>2002</v>
      </c>
      <c r="K286" s="81" t="s">
        <v>961</v>
      </c>
      <c r="M286" s="82"/>
    </row>
    <row r="287" customFormat="false" ht="12.75" hidden="false" customHeight="false" outlineLevel="0" collapsed="false">
      <c r="A287" s="74" t="n">
        <v>286</v>
      </c>
      <c r="B287" s="98" t="s">
        <v>963</v>
      </c>
      <c r="C287" s="100" t="s">
        <v>964</v>
      </c>
      <c r="D287" s="77" t="n">
        <v>1</v>
      </c>
      <c r="F287" s="79" t="s">
        <v>78</v>
      </c>
      <c r="G287" s="77" t="s">
        <v>965</v>
      </c>
      <c r="H287" s="80" t="s">
        <v>966</v>
      </c>
      <c r="I287" s="77" t="s">
        <v>967</v>
      </c>
      <c r="J287" s="77" t="n">
        <v>2002</v>
      </c>
      <c r="K287" s="77" t="s">
        <v>190</v>
      </c>
      <c r="M287" s="82"/>
    </row>
    <row r="288" customFormat="false" ht="12.75" hidden="false" customHeight="false" outlineLevel="0" collapsed="false">
      <c r="A288" s="74" t="n">
        <v>287</v>
      </c>
      <c r="B288" s="95" t="s">
        <v>968</v>
      </c>
      <c r="C288" s="96" t="s">
        <v>969</v>
      </c>
      <c r="D288" s="77" t="n">
        <v>2</v>
      </c>
      <c r="F288" s="79" t="s">
        <v>78</v>
      </c>
      <c r="H288" s="80" t="s">
        <v>970</v>
      </c>
      <c r="I288" s="77" t="s">
        <v>971</v>
      </c>
      <c r="J288" s="77" t="n">
        <v>2001</v>
      </c>
      <c r="K288" s="81" t="s">
        <v>972</v>
      </c>
      <c r="M288" s="82"/>
    </row>
    <row r="289" customFormat="false" ht="12.75" hidden="false" customHeight="false" outlineLevel="0" collapsed="false">
      <c r="A289" s="74" t="n">
        <v>288</v>
      </c>
      <c r="B289" s="95" t="s">
        <v>973</v>
      </c>
      <c r="C289" s="96" t="s">
        <v>974</v>
      </c>
      <c r="D289" s="77" t="n">
        <v>1</v>
      </c>
      <c r="F289" s="79" t="s">
        <v>78</v>
      </c>
      <c r="H289" s="80" t="s">
        <v>271</v>
      </c>
      <c r="I289" s="77" t="s">
        <v>975</v>
      </c>
      <c r="J289" s="77" t="n">
        <v>2001</v>
      </c>
      <c r="K289" s="81" t="s">
        <v>976</v>
      </c>
      <c r="L289" s="79" t="s">
        <v>82</v>
      </c>
      <c r="M289" s="82"/>
    </row>
    <row r="290" customFormat="false" ht="12.75" hidden="false" customHeight="true" outlineLevel="0" collapsed="false">
      <c r="A290" s="74" t="n">
        <v>289</v>
      </c>
      <c r="B290" s="90" t="s">
        <v>977</v>
      </c>
      <c r="C290" s="91"/>
      <c r="D290" s="77" t="n">
        <v>1</v>
      </c>
      <c r="F290" s="79" t="s">
        <v>78</v>
      </c>
      <c r="J290" s="77" t="n">
        <v>1986</v>
      </c>
      <c r="M290" s="82"/>
    </row>
    <row r="291" customFormat="false" ht="12.75" hidden="false" customHeight="true" outlineLevel="0" collapsed="false">
      <c r="A291" s="74" t="n">
        <v>290</v>
      </c>
      <c r="B291" s="95" t="s">
        <v>978</v>
      </c>
      <c r="C291" s="81" t="s">
        <v>979</v>
      </c>
      <c r="D291" s="77" t="n">
        <v>1</v>
      </c>
      <c r="F291" s="79" t="s">
        <v>78</v>
      </c>
      <c r="H291" s="80" t="s">
        <v>980</v>
      </c>
      <c r="I291" s="77" t="s">
        <v>294</v>
      </c>
      <c r="J291" s="77" t="n">
        <v>1998</v>
      </c>
      <c r="K291" s="81" t="s">
        <v>981</v>
      </c>
      <c r="L291" s="79" t="s">
        <v>82</v>
      </c>
      <c r="M291" s="82"/>
    </row>
    <row r="292" customFormat="false" ht="12.75" hidden="false" customHeight="false" outlineLevel="0" collapsed="false">
      <c r="A292" s="74" t="n">
        <v>291</v>
      </c>
      <c r="B292" s="95" t="s">
        <v>982</v>
      </c>
      <c r="C292" s="96" t="s">
        <v>983</v>
      </c>
      <c r="D292" s="77" t="n">
        <v>1</v>
      </c>
      <c r="F292" s="79" t="s">
        <v>78</v>
      </c>
      <c r="H292" s="80" t="s">
        <v>543</v>
      </c>
      <c r="I292" s="77" t="s">
        <v>754</v>
      </c>
      <c r="J292" s="77" t="n">
        <v>1999</v>
      </c>
      <c r="K292" s="81" t="s">
        <v>984</v>
      </c>
      <c r="M292" s="82"/>
    </row>
    <row r="293" customFormat="false" ht="12.75" hidden="false" customHeight="false" outlineLevel="0" collapsed="false">
      <c r="A293" s="74" t="n">
        <v>292</v>
      </c>
      <c r="B293" s="95" t="s">
        <v>985</v>
      </c>
      <c r="C293" s="96" t="s">
        <v>986</v>
      </c>
      <c r="D293" s="77" t="n">
        <v>2</v>
      </c>
      <c r="E293" s="78" t="s">
        <v>139</v>
      </c>
      <c r="F293" s="79" t="s">
        <v>987</v>
      </c>
      <c r="H293" s="80" t="s">
        <v>988</v>
      </c>
      <c r="I293" s="77" t="s">
        <v>989</v>
      </c>
      <c r="J293" s="77" t="n">
        <v>2002</v>
      </c>
      <c r="K293" s="81" t="s">
        <v>990</v>
      </c>
      <c r="M293" s="82"/>
    </row>
    <row r="294" customFormat="false" ht="12.75" hidden="false" customHeight="false" outlineLevel="0" collapsed="false">
      <c r="A294" s="74" t="n">
        <v>293</v>
      </c>
      <c r="B294" s="99" t="s">
        <v>985</v>
      </c>
      <c r="C294" s="96" t="s">
        <v>986</v>
      </c>
      <c r="D294" s="77" t="n">
        <v>2</v>
      </c>
      <c r="F294" s="76" t="s">
        <v>184</v>
      </c>
      <c r="G294" s="77" t="s">
        <v>101</v>
      </c>
      <c r="H294" s="80" t="s">
        <v>988</v>
      </c>
      <c r="I294" s="77" t="s">
        <v>989</v>
      </c>
      <c r="J294" s="77" t="n">
        <v>2002</v>
      </c>
      <c r="K294" s="81" t="s">
        <v>990</v>
      </c>
      <c r="M294" s="82"/>
    </row>
    <row r="295" customFormat="false" ht="12.75" hidden="false" customHeight="false" outlineLevel="0" collapsed="false">
      <c r="A295" s="74" t="n">
        <v>294</v>
      </c>
      <c r="B295" s="90" t="s">
        <v>991</v>
      </c>
      <c r="C295" s="91" t="s">
        <v>992</v>
      </c>
      <c r="D295" s="77" t="n">
        <v>1</v>
      </c>
      <c r="F295" s="79" t="s">
        <v>78</v>
      </c>
      <c r="H295" s="80" t="s">
        <v>993</v>
      </c>
      <c r="I295" s="77" t="s">
        <v>294</v>
      </c>
      <c r="J295" s="77" t="n">
        <v>1977</v>
      </c>
      <c r="K295" s="81" t="s">
        <v>994</v>
      </c>
      <c r="M295" s="82"/>
    </row>
    <row r="296" customFormat="false" ht="12.75" hidden="false" customHeight="false" outlineLevel="0" collapsed="false">
      <c r="A296" s="74" t="n">
        <v>295</v>
      </c>
      <c r="B296" s="90" t="s">
        <v>995</v>
      </c>
      <c r="C296" s="91" t="s">
        <v>996</v>
      </c>
      <c r="D296" s="77" t="n">
        <v>1</v>
      </c>
      <c r="F296" s="79" t="s">
        <v>78</v>
      </c>
      <c r="H296" s="80" t="s">
        <v>336</v>
      </c>
      <c r="I296" s="77" t="s">
        <v>294</v>
      </c>
      <c r="J296" s="77" t="n">
        <v>1980</v>
      </c>
      <c r="K296" s="81" t="s">
        <v>997</v>
      </c>
      <c r="M296" s="82"/>
    </row>
    <row r="297" customFormat="false" ht="12.75" hidden="false" customHeight="false" outlineLevel="0" collapsed="false">
      <c r="A297" s="74" t="n">
        <v>296</v>
      </c>
      <c r="B297" s="90" t="s">
        <v>998</v>
      </c>
      <c r="C297" s="91" t="s">
        <v>999</v>
      </c>
      <c r="D297" s="77" t="n">
        <v>1</v>
      </c>
      <c r="F297" s="79" t="s">
        <v>78</v>
      </c>
      <c r="H297" s="80" t="s">
        <v>567</v>
      </c>
      <c r="I297" s="77" t="s">
        <v>294</v>
      </c>
      <c r="J297" s="77" t="n">
        <v>1983</v>
      </c>
      <c r="K297" s="81" t="s">
        <v>1000</v>
      </c>
      <c r="M297" s="82"/>
    </row>
    <row r="298" customFormat="false" ht="12.75" hidden="false" customHeight="false" outlineLevel="0" collapsed="false">
      <c r="A298" s="74" t="n">
        <v>297</v>
      </c>
      <c r="B298" s="95" t="s">
        <v>1001</v>
      </c>
      <c r="C298" s="91" t="s">
        <v>1002</v>
      </c>
      <c r="D298" s="77" t="n">
        <v>1</v>
      </c>
      <c r="F298" s="79" t="s">
        <v>78</v>
      </c>
      <c r="H298" s="80" t="s">
        <v>686</v>
      </c>
      <c r="I298" s="77" t="s">
        <v>754</v>
      </c>
      <c r="J298" s="77" t="n">
        <v>1997</v>
      </c>
      <c r="K298" s="81" t="s">
        <v>1003</v>
      </c>
      <c r="M298" s="82"/>
    </row>
    <row r="299" customFormat="false" ht="12.75" hidden="false" customHeight="false" outlineLevel="0" collapsed="false">
      <c r="A299" s="74" t="n">
        <v>298</v>
      </c>
      <c r="B299" s="95" t="s">
        <v>1004</v>
      </c>
      <c r="C299" s="96" t="s">
        <v>1005</v>
      </c>
      <c r="D299" s="77" t="n">
        <v>1</v>
      </c>
      <c r="F299" s="79" t="s">
        <v>78</v>
      </c>
      <c r="H299" s="80" t="s">
        <v>980</v>
      </c>
      <c r="I299" s="77" t="s">
        <v>91</v>
      </c>
      <c r="J299" s="77" t="n">
        <v>1999</v>
      </c>
      <c r="K299" s="81" t="s">
        <v>1006</v>
      </c>
      <c r="L299" s="79" t="s">
        <v>82</v>
      </c>
      <c r="M299" s="82"/>
    </row>
    <row r="300" customFormat="false" ht="12.75" hidden="false" customHeight="false" outlineLevel="0" collapsed="false">
      <c r="A300" s="74" t="n">
        <v>299</v>
      </c>
      <c r="B300" s="95" t="s">
        <v>1007</v>
      </c>
      <c r="C300" s="96" t="s">
        <v>1007</v>
      </c>
      <c r="D300" s="77" t="n">
        <v>1</v>
      </c>
      <c r="F300" s="79" t="s">
        <v>78</v>
      </c>
      <c r="H300" s="80" t="s">
        <v>448</v>
      </c>
      <c r="I300" s="77" t="s">
        <v>102</v>
      </c>
      <c r="J300" s="77" t="n">
        <v>1984</v>
      </c>
      <c r="K300" s="81" t="s">
        <v>1008</v>
      </c>
      <c r="M300" s="82"/>
    </row>
    <row r="301" customFormat="false" ht="12.75" hidden="false" customHeight="false" outlineLevel="0" collapsed="false">
      <c r="A301" s="74" t="n">
        <v>300</v>
      </c>
      <c r="B301" s="90" t="s">
        <v>1009</v>
      </c>
      <c r="C301" s="91"/>
      <c r="D301" s="77" t="n">
        <v>1</v>
      </c>
      <c r="F301" s="79" t="s">
        <v>78</v>
      </c>
      <c r="G301" s="77" t="s">
        <v>129</v>
      </c>
      <c r="I301" s="77" t="s">
        <v>180</v>
      </c>
      <c r="J301" s="77" t="n">
        <v>2001</v>
      </c>
      <c r="M301" s="82"/>
    </row>
    <row r="302" customFormat="false" ht="12.75" hidden="false" customHeight="false" outlineLevel="0" collapsed="false">
      <c r="A302" s="74" t="n">
        <v>301</v>
      </c>
      <c r="B302" s="90" t="s">
        <v>1010</v>
      </c>
      <c r="C302" s="91" t="s">
        <v>1011</v>
      </c>
      <c r="D302" s="77" t="n">
        <v>1</v>
      </c>
      <c r="E302" s="78" t="s">
        <v>139</v>
      </c>
      <c r="F302" s="79" t="s">
        <v>78</v>
      </c>
      <c r="H302" s="80" t="s">
        <v>1012</v>
      </c>
      <c r="I302" s="77" t="s">
        <v>209</v>
      </c>
      <c r="J302" s="77" t="n">
        <v>2000</v>
      </c>
      <c r="K302" s="77" t="s">
        <v>190</v>
      </c>
      <c r="M302" s="82"/>
    </row>
    <row r="303" customFormat="false" ht="12.75" hidden="false" customHeight="false" outlineLevel="0" collapsed="false">
      <c r="A303" s="74" t="n">
        <v>302</v>
      </c>
      <c r="B303" s="90" t="s">
        <v>1013</v>
      </c>
      <c r="C303" s="91" t="s">
        <v>1013</v>
      </c>
      <c r="D303" s="77" t="n">
        <v>1</v>
      </c>
      <c r="E303" s="78" t="s">
        <v>139</v>
      </c>
      <c r="F303" s="79" t="s">
        <v>78</v>
      </c>
      <c r="H303" s="80" t="s">
        <v>1014</v>
      </c>
      <c r="I303" s="77" t="s">
        <v>209</v>
      </c>
      <c r="J303" s="77" t="n">
        <v>2001</v>
      </c>
      <c r="K303" s="77" t="s">
        <v>190</v>
      </c>
      <c r="M303" s="82"/>
    </row>
    <row r="304" customFormat="false" ht="12.75" hidden="false" customHeight="false" outlineLevel="0" collapsed="false">
      <c r="A304" s="74" t="n">
        <v>303</v>
      </c>
      <c r="B304" s="98" t="s">
        <v>12</v>
      </c>
      <c r="C304" s="91" t="s">
        <v>12</v>
      </c>
      <c r="D304" s="77" t="n">
        <v>1</v>
      </c>
      <c r="F304" s="79" t="s">
        <v>78</v>
      </c>
      <c r="G304" s="77" t="s">
        <v>101</v>
      </c>
      <c r="H304" s="80" t="s">
        <v>690</v>
      </c>
      <c r="I304" s="77" t="s">
        <v>240</v>
      </c>
      <c r="J304" s="77" t="n">
        <v>2002</v>
      </c>
      <c r="K304" s="81" t="s">
        <v>1015</v>
      </c>
      <c r="M304" s="82"/>
    </row>
    <row r="305" customFormat="false" ht="12.75" hidden="false" customHeight="false" outlineLevel="0" collapsed="false">
      <c r="A305" s="74" t="n">
        <v>304</v>
      </c>
      <c r="B305" s="95" t="s">
        <v>1016</v>
      </c>
      <c r="C305" s="96" t="s">
        <v>1017</v>
      </c>
      <c r="D305" s="77" t="n">
        <v>2</v>
      </c>
      <c r="F305" s="79" t="s">
        <v>78</v>
      </c>
      <c r="H305" s="80" t="s">
        <v>686</v>
      </c>
      <c r="I305" s="77" t="s">
        <v>440</v>
      </c>
      <c r="J305" s="77" t="n">
        <v>2001</v>
      </c>
      <c r="K305" s="81" t="s">
        <v>1018</v>
      </c>
      <c r="M305" s="82"/>
    </row>
    <row r="306" customFormat="false" ht="12.75" hidden="false" customHeight="false" outlineLevel="0" collapsed="false">
      <c r="A306" s="74" t="n">
        <v>305</v>
      </c>
      <c r="B306" s="95" t="s">
        <v>1019</v>
      </c>
      <c r="C306" s="96" t="s">
        <v>1020</v>
      </c>
      <c r="D306" s="77" t="n">
        <v>1</v>
      </c>
      <c r="F306" s="79" t="s">
        <v>78</v>
      </c>
      <c r="H306" s="80" t="s">
        <v>192</v>
      </c>
      <c r="I306" s="77" t="s">
        <v>363</v>
      </c>
      <c r="J306" s="77" t="n">
        <v>2000</v>
      </c>
      <c r="K306" s="81" t="s">
        <v>1021</v>
      </c>
      <c r="M306" s="82"/>
    </row>
    <row r="307" customFormat="false" ht="12.75" hidden="false" customHeight="false" outlineLevel="0" collapsed="false">
      <c r="A307" s="74" t="n">
        <v>306</v>
      </c>
      <c r="B307" s="95" t="s">
        <v>1022</v>
      </c>
      <c r="C307" s="96" t="s">
        <v>1023</v>
      </c>
      <c r="D307" s="77" t="n">
        <v>1</v>
      </c>
      <c r="F307" s="79" t="s">
        <v>78</v>
      </c>
      <c r="H307" s="80" t="s">
        <v>1012</v>
      </c>
      <c r="I307" s="77" t="s">
        <v>419</v>
      </c>
      <c r="J307" s="77" t="n">
        <v>1998</v>
      </c>
      <c r="K307" s="81" t="s">
        <v>1024</v>
      </c>
      <c r="M307" s="82"/>
    </row>
    <row r="308" customFormat="false" ht="12.75" hidden="false" customHeight="false" outlineLevel="0" collapsed="false">
      <c r="A308" s="74" t="n">
        <v>307</v>
      </c>
      <c r="B308" s="95" t="s">
        <v>1025</v>
      </c>
      <c r="C308" s="96" t="s">
        <v>1026</v>
      </c>
      <c r="D308" s="77" t="n">
        <v>1</v>
      </c>
      <c r="F308" s="79" t="s">
        <v>78</v>
      </c>
      <c r="H308" s="80" t="s">
        <v>397</v>
      </c>
      <c r="I308" s="77" t="s">
        <v>683</v>
      </c>
      <c r="J308" s="77" t="n">
        <v>1994</v>
      </c>
      <c r="K308" s="81" t="s">
        <v>1027</v>
      </c>
      <c r="M308" s="82"/>
    </row>
    <row r="309" customFormat="false" ht="12.75" hidden="false" customHeight="false" outlineLevel="0" collapsed="false">
      <c r="A309" s="74" t="n">
        <v>308</v>
      </c>
      <c r="B309" s="90" t="s">
        <v>1028</v>
      </c>
      <c r="C309" s="91" t="s">
        <v>1029</v>
      </c>
      <c r="D309" s="77" t="n">
        <v>1</v>
      </c>
      <c r="F309" s="79" t="s">
        <v>78</v>
      </c>
      <c r="H309" s="80" t="s">
        <v>690</v>
      </c>
      <c r="I309" s="77" t="s">
        <v>1030</v>
      </c>
      <c r="J309" s="77" t="n">
        <v>1999</v>
      </c>
      <c r="K309" s="81" t="s">
        <v>1031</v>
      </c>
      <c r="M309" s="82"/>
    </row>
    <row r="310" customFormat="false" ht="12.75" hidden="false" customHeight="false" outlineLevel="0" collapsed="false">
      <c r="A310" s="74" t="n">
        <v>309</v>
      </c>
      <c r="B310" s="95" t="s">
        <v>1032</v>
      </c>
      <c r="C310" s="91" t="s">
        <v>1033</v>
      </c>
      <c r="D310" s="77" t="n">
        <v>1</v>
      </c>
      <c r="F310" s="79" t="s">
        <v>78</v>
      </c>
      <c r="H310" s="80" t="s">
        <v>224</v>
      </c>
      <c r="I310" s="77" t="s">
        <v>180</v>
      </c>
      <c r="J310" s="77" t="n">
        <v>2001</v>
      </c>
      <c r="K310" s="81" t="s">
        <v>1034</v>
      </c>
      <c r="M310" s="82"/>
    </row>
    <row r="311" customFormat="false" ht="12.75" hidden="false" customHeight="false" outlineLevel="0" collapsed="false">
      <c r="A311" s="74" t="n">
        <v>310</v>
      </c>
      <c r="B311" s="95" t="s">
        <v>1035</v>
      </c>
      <c r="C311" s="96" t="s">
        <v>1036</v>
      </c>
      <c r="D311" s="77" t="n">
        <v>1</v>
      </c>
      <c r="F311" s="79" t="s">
        <v>78</v>
      </c>
      <c r="H311" s="80" t="s">
        <v>259</v>
      </c>
      <c r="I311" s="77" t="s">
        <v>381</v>
      </c>
      <c r="J311" s="77" t="n">
        <v>2000</v>
      </c>
      <c r="K311" s="81" t="s">
        <v>1037</v>
      </c>
      <c r="L311" s="79" t="s">
        <v>82</v>
      </c>
      <c r="M311" s="82"/>
    </row>
    <row r="312" customFormat="false" ht="12.75" hidden="false" customHeight="false" outlineLevel="0" collapsed="false">
      <c r="A312" s="74" t="n">
        <v>311</v>
      </c>
      <c r="B312" s="95" t="s">
        <v>1038</v>
      </c>
      <c r="C312" s="96" t="s">
        <v>1039</v>
      </c>
      <c r="D312" s="77" t="n">
        <v>2</v>
      </c>
      <c r="F312" s="79" t="s">
        <v>78</v>
      </c>
      <c r="H312" s="80" t="s">
        <v>686</v>
      </c>
      <c r="I312" s="77" t="s">
        <v>354</v>
      </c>
      <c r="J312" s="77" t="n">
        <v>2000</v>
      </c>
      <c r="K312" s="81" t="s">
        <v>1040</v>
      </c>
      <c r="M312" s="82"/>
    </row>
    <row r="313" customFormat="false" ht="12.75" hidden="false" customHeight="false" outlineLevel="0" collapsed="false">
      <c r="A313" s="74" t="n">
        <v>312</v>
      </c>
      <c r="B313" s="95" t="s">
        <v>1041</v>
      </c>
      <c r="C313" s="96" t="s">
        <v>1042</v>
      </c>
      <c r="D313" s="77" t="n">
        <v>1</v>
      </c>
      <c r="F313" s="79" t="s">
        <v>78</v>
      </c>
      <c r="H313" s="80" t="s">
        <v>621</v>
      </c>
      <c r="I313" s="77" t="s">
        <v>1043</v>
      </c>
      <c r="J313" s="77" t="n">
        <v>2001</v>
      </c>
      <c r="K313" s="81" t="s">
        <v>1044</v>
      </c>
      <c r="M313" s="82"/>
    </row>
    <row r="314" customFormat="false" ht="12.75" hidden="false" customHeight="false" outlineLevel="0" collapsed="false">
      <c r="A314" s="74" t="n">
        <v>313</v>
      </c>
      <c r="B314" s="95" t="s">
        <v>1045</v>
      </c>
      <c r="C314" s="96" t="s">
        <v>1046</v>
      </c>
      <c r="D314" s="77" t="n">
        <v>1</v>
      </c>
      <c r="F314" s="79" t="s">
        <v>78</v>
      </c>
      <c r="H314" s="80" t="s">
        <v>302</v>
      </c>
      <c r="I314" s="77" t="s">
        <v>193</v>
      </c>
      <c r="J314" s="77" t="n">
        <v>2000</v>
      </c>
      <c r="K314" s="81" t="s">
        <v>1047</v>
      </c>
      <c r="M314" s="82"/>
    </row>
    <row r="315" customFormat="false" ht="12.75" hidden="false" customHeight="false" outlineLevel="0" collapsed="false">
      <c r="A315" s="74" t="n">
        <v>314</v>
      </c>
      <c r="B315" s="90" t="s">
        <v>1048</v>
      </c>
      <c r="C315" s="91" t="s">
        <v>1049</v>
      </c>
      <c r="D315" s="77" t="n">
        <v>1</v>
      </c>
      <c r="E315" s="78" t="s">
        <v>139</v>
      </c>
      <c r="F315" s="79" t="s">
        <v>140</v>
      </c>
      <c r="H315" s="80" t="s">
        <v>637</v>
      </c>
      <c r="I315" s="77" t="s">
        <v>1050</v>
      </c>
      <c r="J315" s="77" t="n">
        <v>2002</v>
      </c>
      <c r="K315" s="81" t="s">
        <v>1051</v>
      </c>
      <c r="M315" s="82"/>
    </row>
    <row r="316" customFormat="false" ht="12.75" hidden="false" customHeight="false" outlineLevel="0" collapsed="false">
      <c r="A316" s="74" t="n">
        <v>315</v>
      </c>
      <c r="B316" s="90" t="s">
        <v>1052</v>
      </c>
      <c r="C316" s="96" t="s">
        <v>1053</v>
      </c>
      <c r="D316" s="77" t="n">
        <v>1</v>
      </c>
      <c r="F316" s="79" t="s">
        <v>78</v>
      </c>
      <c r="H316" s="80" t="s">
        <v>397</v>
      </c>
      <c r="I316" s="77" t="s">
        <v>193</v>
      </c>
      <c r="J316" s="77" t="n">
        <v>1994</v>
      </c>
      <c r="K316" s="81" t="s">
        <v>1054</v>
      </c>
      <c r="M316" s="82"/>
    </row>
    <row r="317" customFormat="false" ht="12.75" hidden="false" customHeight="false" outlineLevel="0" collapsed="false">
      <c r="A317" s="74" t="n">
        <v>316</v>
      </c>
      <c r="B317" s="95" t="s">
        <v>1055</v>
      </c>
      <c r="C317" s="96" t="s">
        <v>1056</v>
      </c>
      <c r="D317" s="77" t="n">
        <v>1</v>
      </c>
      <c r="F317" s="79" t="s">
        <v>78</v>
      </c>
      <c r="H317" s="80" t="s">
        <v>596</v>
      </c>
      <c r="I317" s="77" t="s">
        <v>1057</v>
      </c>
      <c r="J317" s="77" t="n">
        <v>2000</v>
      </c>
      <c r="K317" s="81" t="s">
        <v>1058</v>
      </c>
      <c r="M317" s="82"/>
    </row>
    <row r="318" customFormat="false" ht="12.75" hidden="false" customHeight="false" outlineLevel="0" collapsed="false">
      <c r="A318" s="74" t="n">
        <v>317</v>
      </c>
      <c r="B318" s="95" t="s">
        <v>1059</v>
      </c>
      <c r="C318" s="96" t="s">
        <v>1060</v>
      </c>
      <c r="D318" s="77" t="n">
        <v>1</v>
      </c>
      <c r="F318" s="79" t="s">
        <v>78</v>
      </c>
      <c r="H318" s="80" t="s">
        <v>119</v>
      </c>
      <c r="I318" s="77" t="s">
        <v>430</v>
      </c>
      <c r="J318" s="77" t="n">
        <v>1998</v>
      </c>
      <c r="K318" s="81" t="s">
        <v>1061</v>
      </c>
      <c r="M318" s="82"/>
    </row>
    <row r="319" customFormat="false" ht="12.75" hidden="false" customHeight="false" outlineLevel="0" collapsed="false">
      <c r="A319" s="74" t="n">
        <v>318</v>
      </c>
      <c r="B319" s="95" t="s">
        <v>1062</v>
      </c>
      <c r="C319" s="96" t="s">
        <v>1063</v>
      </c>
      <c r="D319" s="77" t="n">
        <v>1</v>
      </c>
      <c r="F319" s="79" t="s">
        <v>78</v>
      </c>
      <c r="H319" s="80" t="s">
        <v>201</v>
      </c>
      <c r="I319" s="77" t="s">
        <v>1064</v>
      </c>
      <c r="J319" s="77" t="n">
        <v>2001</v>
      </c>
      <c r="K319" s="81" t="s">
        <v>1065</v>
      </c>
      <c r="M319" s="82"/>
    </row>
    <row r="320" customFormat="false" ht="12.75" hidden="false" customHeight="false" outlineLevel="0" collapsed="false">
      <c r="A320" s="74" t="n">
        <v>319</v>
      </c>
      <c r="B320" s="98" t="s">
        <v>1066</v>
      </c>
      <c r="C320" s="91"/>
      <c r="D320" s="77" t="n">
        <v>1</v>
      </c>
      <c r="F320" s="79" t="s">
        <v>78</v>
      </c>
      <c r="H320" s="80" t="s">
        <v>980</v>
      </c>
      <c r="I320" s="77" t="s">
        <v>116</v>
      </c>
      <c r="J320" s="77" t="n">
        <v>2002</v>
      </c>
      <c r="K320" s="81" t="s">
        <v>1067</v>
      </c>
      <c r="M320" s="82"/>
    </row>
    <row r="321" customFormat="false" ht="12.75" hidden="false" customHeight="false" outlineLevel="0" collapsed="false">
      <c r="A321" s="74" t="n">
        <v>320</v>
      </c>
      <c r="B321" s="90" t="s">
        <v>1068</v>
      </c>
      <c r="C321" s="96" t="s">
        <v>1069</v>
      </c>
      <c r="D321" s="77" t="n">
        <v>1</v>
      </c>
      <c r="F321" s="79" t="s">
        <v>78</v>
      </c>
      <c r="H321" s="80" t="s">
        <v>1070</v>
      </c>
      <c r="I321" s="77" t="s">
        <v>1071</v>
      </c>
      <c r="J321" s="77" t="n">
        <v>2000</v>
      </c>
      <c r="K321" s="81" t="s">
        <v>1072</v>
      </c>
      <c r="M321" s="82"/>
    </row>
    <row r="322" customFormat="false" ht="12.75" hidden="false" customHeight="false" outlineLevel="0" collapsed="false">
      <c r="A322" s="74" t="n">
        <v>321</v>
      </c>
      <c r="B322" s="90" t="s">
        <v>1073</v>
      </c>
      <c r="C322" s="91" t="s">
        <v>1074</v>
      </c>
      <c r="D322" s="77" t="n">
        <v>1</v>
      </c>
      <c r="F322" s="79" t="s">
        <v>78</v>
      </c>
      <c r="H322" s="80" t="s">
        <v>219</v>
      </c>
      <c r="I322" s="77" t="s">
        <v>1075</v>
      </c>
      <c r="J322" s="77" t="n">
        <v>1999</v>
      </c>
      <c r="K322" s="94" t="s">
        <v>1076</v>
      </c>
      <c r="M322" s="82"/>
    </row>
    <row r="323" customFormat="false" ht="12.75" hidden="false" customHeight="false" outlineLevel="0" collapsed="false">
      <c r="A323" s="74" t="n">
        <v>322</v>
      </c>
      <c r="B323" s="95" t="s">
        <v>1077</v>
      </c>
      <c r="C323" s="96" t="s">
        <v>1078</v>
      </c>
      <c r="D323" s="77" t="n">
        <v>1</v>
      </c>
      <c r="F323" s="79" t="s">
        <v>78</v>
      </c>
      <c r="H323" s="80" t="s">
        <v>340</v>
      </c>
      <c r="I323" s="77" t="s">
        <v>1079</v>
      </c>
      <c r="J323" s="77" t="n">
        <v>1997</v>
      </c>
      <c r="K323" s="81" t="s">
        <v>1080</v>
      </c>
      <c r="M323" s="82"/>
    </row>
    <row r="324" customFormat="false" ht="12.75" hidden="false" customHeight="false" outlineLevel="0" collapsed="false">
      <c r="A324" s="74" t="n">
        <v>323</v>
      </c>
      <c r="B324" s="90" t="s">
        <v>1081</v>
      </c>
      <c r="C324" s="96" t="s">
        <v>1082</v>
      </c>
      <c r="D324" s="77" t="n">
        <v>1</v>
      </c>
      <c r="F324" s="79" t="s">
        <v>78</v>
      </c>
      <c r="H324" s="80" t="s">
        <v>271</v>
      </c>
      <c r="I324" s="77" t="s">
        <v>91</v>
      </c>
      <c r="J324" s="77" t="n">
        <v>2001</v>
      </c>
      <c r="K324" s="81" t="s">
        <v>1083</v>
      </c>
      <c r="M324" s="82"/>
    </row>
    <row r="325" customFormat="false" ht="12.75" hidden="false" customHeight="false" outlineLevel="0" collapsed="false">
      <c r="A325" s="74" t="n">
        <v>324</v>
      </c>
      <c r="B325" s="95" t="s">
        <v>1084</v>
      </c>
      <c r="C325" s="96" t="s">
        <v>1085</v>
      </c>
      <c r="D325" s="77" t="n">
        <v>2</v>
      </c>
      <c r="F325" s="79" t="s">
        <v>78</v>
      </c>
      <c r="H325" s="80" t="s">
        <v>596</v>
      </c>
      <c r="I325" s="77" t="s">
        <v>135</v>
      </c>
      <c r="J325" s="77" t="n">
        <v>2000</v>
      </c>
      <c r="K325" s="81" t="s">
        <v>1086</v>
      </c>
      <c r="M325" s="82"/>
    </row>
    <row r="326" customFormat="false" ht="12.75" hidden="false" customHeight="false" outlineLevel="0" collapsed="false">
      <c r="A326" s="74" t="n">
        <v>325</v>
      </c>
      <c r="B326" s="95" t="s">
        <v>1087</v>
      </c>
      <c r="C326" s="96" t="s">
        <v>1088</v>
      </c>
      <c r="D326" s="77" t="n">
        <v>1</v>
      </c>
      <c r="F326" s="79" t="s">
        <v>78</v>
      </c>
      <c r="H326" s="80" t="s">
        <v>621</v>
      </c>
      <c r="I326" s="77" t="s">
        <v>1089</v>
      </c>
      <c r="J326" s="77" t="n">
        <v>2000</v>
      </c>
      <c r="K326" s="81" t="s">
        <v>1090</v>
      </c>
      <c r="M326" s="82"/>
    </row>
    <row r="327" customFormat="false" ht="12.75" hidden="false" customHeight="false" outlineLevel="0" collapsed="false">
      <c r="A327" s="74" t="n">
        <v>326</v>
      </c>
      <c r="B327" s="95" t="s">
        <v>1091</v>
      </c>
      <c r="C327" s="96" t="s">
        <v>1092</v>
      </c>
      <c r="D327" s="77" t="n">
        <v>2</v>
      </c>
      <c r="F327" s="79" t="s">
        <v>78</v>
      </c>
      <c r="H327" s="80" t="s">
        <v>219</v>
      </c>
      <c r="I327" s="77" t="s">
        <v>91</v>
      </c>
      <c r="J327" s="77" t="n">
        <v>1999</v>
      </c>
      <c r="K327" s="81" t="s">
        <v>1093</v>
      </c>
      <c r="M327" s="82"/>
    </row>
    <row r="328" customFormat="false" ht="12.75" hidden="false" customHeight="false" outlineLevel="0" collapsed="false">
      <c r="A328" s="74" t="n">
        <v>327</v>
      </c>
      <c r="B328" s="90" t="s">
        <v>1094</v>
      </c>
      <c r="C328" s="91" t="s">
        <v>1095</v>
      </c>
      <c r="D328" s="77" t="n">
        <v>2</v>
      </c>
      <c r="E328" s="78" t="s">
        <v>77</v>
      </c>
      <c r="F328" s="79" t="s">
        <v>78</v>
      </c>
      <c r="G328" s="77" t="s">
        <v>134</v>
      </c>
      <c r="J328" s="77" t="n">
        <v>2001</v>
      </c>
      <c r="M328" s="82"/>
    </row>
    <row r="329" customFormat="false" ht="12.75" hidden="false" customHeight="false" outlineLevel="0" collapsed="false">
      <c r="A329" s="74" t="n">
        <v>328</v>
      </c>
      <c r="B329" s="95" t="s">
        <v>1096</v>
      </c>
      <c r="C329" s="96" t="s">
        <v>1097</v>
      </c>
      <c r="D329" s="77" t="n">
        <v>1</v>
      </c>
      <c r="F329" s="79" t="s">
        <v>78</v>
      </c>
      <c r="H329" s="80" t="s">
        <v>397</v>
      </c>
      <c r="I329" s="77" t="s">
        <v>91</v>
      </c>
      <c r="J329" s="77" t="n">
        <v>1999</v>
      </c>
      <c r="K329" s="81" t="s">
        <v>1098</v>
      </c>
      <c r="M329" s="82"/>
    </row>
    <row r="330" customFormat="false" ht="12.75" hidden="false" customHeight="false" outlineLevel="0" collapsed="false">
      <c r="A330" s="74" t="n">
        <v>329</v>
      </c>
      <c r="B330" s="90" t="s">
        <v>1099</v>
      </c>
      <c r="C330" s="91" t="s">
        <v>1100</v>
      </c>
      <c r="D330" s="77" t="n">
        <v>1</v>
      </c>
      <c r="F330" s="79" t="s">
        <v>78</v>
      </c>
      <c r="H330" s="80" t="s">
        <v>698</v>
      </c>
      <c r="I330" s="77" t="s">
        <v>667</v>
      </c>
      <c r="J330" s="77" t="n">
        <v>1999</v>
      </c>
      <c r="K330" s="81" t="s">
        <v>1101</v>
      </c>
      <c r="M330" s="82"/>
    </row>
    <row r="331" customFormat="false" ht="12.75" hidden="false" customHeight="false" outlineLevel="0" collapsed="false">
      <c r="A331" s="74" t="n">
        <v>330</v>
      </c>
      <c r="B331" s="95" t="s">
        <v>1102</v>
      </c>
      <c r="C331" s="96" t="s">
        <v>1103</v>
      </c>
      <c r="D331" s="77" t="n">
        <v>1</v>
      </c>
      <c r="F331" s="79" t="s">
        <v>78</v>
      </c>
      <c r="H331" s="80" t="s">
        <v>230</v>
      </c>
      <c r="I331" s="77" t="s">
        <v>102</v>
      </c>
      <c r="J331" s="77" t="n">
        <v>2000</v>
      </c>
      <c r="K331" s="81" t="s">
        <v>1104</v>
      </c>
      <c r="M331" s="82"/>
    </row>
    <row r="332" customFormat="false" ht="12.75" hidden="false" customHeight="false" outlineLevel="0" collapsed="false">
      <c r="A332" s="74" t="n">
        <v>331</v>
      </c>
      <c r="B332" s="90" t="s">
        <v>1105</v>
      </c>
      <c r="C332" s="91" t="s">
        <v>1106</v>
      </c>
      <c r="D332" s="77" t="n">
        <v>2</v>
      </c>
      <c r="F332" s="79" t="s">
        <v>78</v>
      </c>
      <c r="H332" s="80" t="s">
        <v>966</v>
      </c>
      <c r="I332" s="77" t="s">
        <v>476</v>
      </c>
      <c r="J332" s="77" t="n">
        <v>2001</v>
      </c>
      <c r="K332" s="81" t="s">
        <v>1107</v>
      </c>
      <c r="M332" s="82"/>
    </row>
    <row r="333" customFormat="false" ht="12.75" hidden="false" customHeight="false" outlineLevel="0" collapsed="false">
      <c r="A333" s="74" t="n">
        <v>332</v>
      </c>
      <c r="B333" s="90" t="s">
        <v>1108</v>
      </c>
      <c r="C333" s="96" t="s">
        <v>1109</v>
      </c>
      <c r="D333" s="77" t="n">
        <v>2</v>
      </c>
      <c r="F333" s="79" t="s">
        <v>78</v>
      </c>
      <c r="H333" s="80" t="s">
        <v>340</v>
      </c>
      <c r="I333" s="77" t="s">
        <v>1110</v>
      </c>
      <c r="J333" s="77" t="n">
        <v>2000</v>
      </c>
      <c r="K333" s="81" t="s">
        <v>1111</v>
      </c>
      <c r="M333" s="82"/>
    </row>
    <row r="334" customFormat="false" ht="12.75" hidden="false" customHeight="false" outlineLevel="0" collapsed="false">
      <c r="A334" s="74" t="n">
        <v>333</v>
      </c>
      <c r="B334" s="98" t="s">
        <v>1112</v>
      </c>
      <c r="C334" s="91" t="s">
        <v>1112</v>
      </c>
      <c r="D334" s="77" t="n">
        <v>2</v>
      </c>
      <c r="F334" s="79" t="s">
        <v>78</v>
      </c>
      <c r="H334" s="80" t="s">
        <v>1113</v>
      </c>
      <c r="I334" s="77" t="s">
        <v>1114</v>
      </c>
      <c r="J334" s="77" t="n">
        <v>2002</v>
      </c>
      <c r="K334" s="81" t="s">
        <v>1115</v>
      </c>
      <c r="M334" s="82"/>
    </row>
    <row r="335" customFormat="false" ht="12.75" hidden="false" customHeight="false" outlineLevel="0" collapsed="false">
      <c r="A335" s="74" t="n">
        <v>334</v>
      </c>
      <c r="B335" s="98" t="s">
        <v>1116</v>
      </c>
      <c r="C335" s="91" t="s">
        <v>1117</v>
      </c>
      <c r="D335" s="77" t="n">
        <v>1</v>
      </c>
      <c r="F335" s="79" t="s">
        <v>78</v>
      </c>
      <c r="G335" s="77" t="s">
        <v>276</v>
      </c>
      <c r="H335" s="80" t="s">
        <v>397</v>
      </c>
      <c r="I335" s="77" t="s">
        <v>180</v>
      </c>
      <c r="J335" s="77" t="n">
        <v>2002</v>
      </c>
      <c r="K335" s="81" t="s">
        <v>1118</v>
      </c>
      <c r="M335" s="82"/>
    </row>
    <row r="336" customFormat="false" ht="12.75" hidden="false" customHeight="false" outlineLevel="0" collapsed="false">
      <c r="A336" s="74" t="n">
        <v>335</v>
      </c>
      <c r="B336" s="95" t="s">
        <v>1119</v>
      </c>
      <c r="C336" s="96" t="s">
        <v>1120</v>
      </c>
      <c r="D336" s="77" t="n">
        <v>2</v>
      </c>
      <c r="E336" s="78" t="s">
        <v>139</v>
      </c>
      <c r="F336" s="79" t="s">
        <v>140</v>
      </c>
      <c r="H336" s="80" t="s">
        <v>557</v>
      </c>
      <c r="I336" s="77" t="s">
        <v>1121</v>
      </c>
      <c r="J336" s="77" t="n">
        <v>2001</v>
      </c>
      <c r="K336" s="81" t="s">
        <v>1122</v>
      </c>
      <c r="M336" s="82"/>
    </row>
    <row r="337" customFormat="false" ht="12.75" hidden="false" customHeight="false" outlineLevel="0" collapsed="false">
      <c r="A337" s="74" t="n">
        <v>336</v>
      </c>
      <c r="B337" s="95" t="s">
        <v>1119</v>
      </c>
      <c r="C337" s="96" t="s">
        <v>1120</v>
      </c>
      <c r="D337" s="77" t="n">
        <v>1</v>
      </c>
      <c r="F337" s="79" t="s">
        <v>78</v>
      </c>
      <c r="H337" s="80" t="s">
        <v>557</v>
      </c>
      <c r="I337" s="77" t="s">
        <v>1121</v>
      </c>
      <c r="J337" s="77" t="n">
        <v>2001</v>
      </c>
      <c r="K337" s="81" t="s">
        <v>1122</v>
      </c>
      <c r="M337" s="82"/>
    </row>
    <row r="338" customFormat="false" ht="12.75" hidden="false" customHeight="false" outlineLevel="0" collapsed="false">
      <c r="A338" s="74" t="n">
        <v>337</v>
      </c>
      <c r="B338" s="95" t="s">
        <v>1123</v>
      </c>
      <c r="C338" s="91" t="s">
        <v>1124</v>
      </c>
      <c r="D338" s="77" t="n">
        <v>1</v>
      </c>
      <c r="F338" s="79" t="s">
        <v>78</v>
      </c>
      <c r="H338" s="80" t="s">
        <v>336</v>
      </c>
      <c r="I338" s="77" t="s">
        <v>116</v>
      </c>
      <c r="J338" s="77" t="n">
        <v>2000</v>
      </c>
      <c r="K338" s="81" t="s">
        <v>1125</v>
      </c>
      <c r="M338" s="82"/>
    </row>
    <row r="339" customFormat="false" ht="12.75" hidden="false" customHeight="false" outlineLevel="0" collapsed="false">
      <c r="A339" s="74" t="n">
        <v>338</v>
      </c>
      <c r="B339" s="99" t="s">
        <v>1126</v>
      </c>
      <c r="C339" s="91" t="s">
        <v>1127</v>
      </c>
      <c r="D339" s="77" t="n">
        <v>1</v>
      </c>
      <c r="F339" s="79" t="s">
        <v>78</v>
      </c>
      <c r="H339" s="80" t="s">
        <v>686</v>
      </c>
      <c r="I339" s="77" t="s">
        <v>1128</v>
      </c>
      <c r="J339" s="77" t="n">
        <v>2002</v>
      </c>
      <c r="K339" s="81" t="s">
        <v>1129</v>
      </c>
      <c r="M339" s="82"/>
    </row>
    <row r="340" customFormat="false" ht="12.75" hidden="false" customHeight="false" outlineLevel="0" collapsed="false">
      <c r="A340" s="74" t="n">
        <v>339</v>
      </c>
      <c r="B340" s="95" t="s">
        <v>1130</v>
      </c>
      <c r="C340" s="91" t="s">
        <v>1131</v>
      </c>
      <c r="D340" s="77" t="n">
        <v>1</v>
      </c>
      <c r="F340" s="79" t="s">
        <v>78</v>
      </c>
      <c r="H340" s="80" t="s">
        <v>112</v>
      </c>
      <c r="I340" s="77" t="s">
        <v>1132</v>
      </c>
      <c r="J340" s="77" t="n">
        <v>1999</v>
      </c>
      <c r="K340" s="94" t="s">
        <v>1133</v>
      </c>
      <c r="M340" s="82"/>
    </row>
    <row r="341" customFormat="false" ht="12.75" hidden="false" customHeight="false" outlineLevel="0" collapsed="false">
      <c r="A341" s="74" t="n">
        <v>340</v>
      </c>
      <c r="B341" s="95" t="s">
        <v>1134</v>
      </c>
      <c r="C341" s="96" t="s">
        <v>1135</v>
      </c>
      <c r="D341" s="77" t="n">
        <v>1</v>
      </c>
      <c r="E341" s="78" t="s">
        <v>139</v>
      </c>
      <c r="F341" s="79" t="s">
        <v>140</v>
      </c>
      <c r="H341" s="80" t="s">
        <v>1136</v>
      </c>
      <c r="I341" s="77" t="s">
        <v>476</v>
      </c>
      <c r="J341" s="77" t="n">
        <v>2001</v>
      </c>
      <c r="K341" s="81" t="s">
        <v>1137</v>
      </c>
      <c r="M341" s="82"/>
    </row>
    <row r="342" customFormat="false" ht="12.75" hidden="false" customHeight="false" outlineLevel="0" collapsed="false">
      <c r="A342" s="74" t="n">
        <v>341</v>
      </c>
      <c r="B342" s="95" t="s">
        <v>1134</v>
      </c>
      <c r="C342" s="96" t="s">
        <v>1135</v>
      </c>
      <c r="D342" s="77" t="n">
        <v>2</v>
      </c>
      <c r="F342" s="79" t="s">
        <v>78</v>
      </c>
      <c r="H342" s="80" t="s">
        <v>1136</v>
      </c>
      <c r="I342" s="77" t="s">
        <v>476</v>
      </c>
      <c r="J342" s="77" t="n">
        <v>2001</v>
      </c>
      <c r="K342" s="81" t="s">
        <v>1137</v>
      </c>
      <c r="M342" s="82"/>
    </row>
    <row r="343" customFormat="false" ht="12.75" hidden="false" customHeight="false" outlineLevel="0" collapsed="false">
      <c r="A343" s="74" t="n">
        <v>342</v>
      </c>
      <c r="B343" s="99" t="s">
        <v>20</v>
      </c>
      <c r="C343" s="96" t="s">
        <v>1138</v>
      </c>
      <c r="D343" s="77" t="n">
        <v>1</v>
      </c>
      <c r="E343" s="78" t="s">
        <v>77</v>
      </c>
      <c r="F343" s="79" t="s">
        <v>78</v>
      </c>
      <c r="H343" s="80" t="s">
        <v>214</v>
      </c>
      <c r="I343" s="77" t="s">
        <v>1139</v>
      </c>
      <c r="J343" s="77" t="n">
        <v>2002</v>
      </c>
      <c r="K343" s="81" t="s">
        <v>1140</v>
      </c>
      <c r="M343" s="82"/>
    </row>
    <row r="344" customFormat="false" ht="12.75" hidden="false" customHeight="false" outlineLevel="0" collapsed="false">
      <c r="A344" s="74" t="n">
        <v>343</v>
      </c>
      <c r="B344" s="95" t="s">
        <v>1141</v>
      </c>
      <c r="C344" s="91" t="s">
        <v>1142</v>
      </c>
      <c r="D344" s="77" t="n">
        <v>1</v>
      </c>
      <c r="F344" s="79" t="s">
        <v>78</v>
      </c>
      <c r="H344" s="80" t="s">
        <v>557</v>
      </c>
      <c r="I344" s="77" t="s">
        <v>381</v>
      </c>
      <c r="J344" s="77" t="n">
        <v>1994</v>
      </c>
      <c r="K344" s="94" t="s">
        <v>1143</v>
      </c>
      <c r="M344" s="82"/>
    </row>
    <row r="345" customFormat="false" ht="12.75" hidden="false" customHeight="false" outlineLevel="0" collapsed="false">
      <c r="A345" s="74" t="n">
        <v>344</v>
      </c>
      <c r="B345" s="95" t="s">
        <v>1144</v>
      </c>
      <c r="C345" s="96" t="s">
        <v>1145</v>
      </c>
      <c r="D345" s="77" t="n">
        <v>1</v>
      </c>
      <c r="F345" s="79" t="s">
        <v>78</v>
      </c>
      <c r="H345" s="80" t="s">
        <v>385</v>
      </c>
      <c r="I345" s="77" t="s">
        <v>381</v>
      </c>
      <c r="J345" s="77" t="n">
        <v>1998</v>
      </c>
      <c r="K345" s="81" t="s">
        <v>1146</v>
      </c>
      <c r="M345" s="82"/>
    </row>
    <row r="346" customFormat="false" ht="12.75" hidden="false" customHeight="false" outlineLevel="0" collapsed="false">
      <c r="A346" s="74" t="n">
        <v>345</v>
      </c>
      <c r="B346" s="98" t="s">
        <v>18</v>
      </c>
      <c r="C346" s="91" t="s">
        <v>1147</v>
      </c>
      <c r="D346" s="77" t="n">
        <v>1</v>
      </c>
      <c r="F346" s="79" t="s">
        <v>78</v>
      </c>
      <c r="J346" s="77" t="n">
        <v>2002</v>
      </c>
      <c r="M346" s="82"/>
    </row>
    <row r="347" customFormat="false" ht="12.75" hidden="false" customHeight="false" outlineLevel="0" collapsed="false">
      <c r="A347" s="74" t="n">
        <v>346</v>
      </c>
      <c r="B347" s="95" t="s">
        <v>1148</v>
      </c>
      <c r="C347" s="96" t="s">
        <v>1149</v>
      </c>
      <c r="D347" s="77" t="n">
        <v>1</v>
      </c>
      <c r="F347" s="79" t="s">
        <v>78</v>
      </c>
      <c r="H347" s="80" t="s">
        <v>461</v>
      </c>
      <c r="I347" s="77" t="s">
        <v>125</v>
      </c>
      <c r="J347" s="77" t="n">
        <v>2000</v>
      </c>
      <c r="K347" s="81" t="s">
        <v>1150</v>
      </c>
      <c r="M347" s="82"/>
    </row>
    <row r="348" customFormat="false" ht="12.75" hidden="false" customHeight="false" outlineLevel="0" collapsed="false">
      <c r="A348" s="74" t="n">
        <v>347</v>
      </c>
      <c r="B348" s="95" t="s">
        <v>1151</v>
      </c>
      <c r="C348" s="96" t="s">
        <v>1152</v>
      </c>
      <c r="D348" s="77" t="n">
        <v>1</v>
      </c>
      <c r="F348" s="79" t="s">
        <v>78</v>
      </c>
      <c r="H348" s="80" t="s">
        <v>214</v>
      </c>
      <c r="I348" s="77" t="s">
        <v>91</v>
      </c>
      <c r="J348" s="77" t="n">
        <v>2001</v>
      </c>
      <c r="K348" s="81" t="s">
        <v>1153</v>
      </c>
      <c r="M348" s="82"/>
    </row>
    <row r="349" customFormat="false" ht="12.75" hidden="false" customHeight="false" outlineLevel="0" collapsed="false">
      <c r="A349" s="74" t="n">
        <v>348</v>
      </c>
      <c r="B349" s="95" t="s">
        <v>1154</v>
      </c>
      <c r="C349" s="96" t="s">
        <v>1155</v>
      </c>
      <c r="D349" s="77" t="n">
        <v>2</v>
      </c>
      <c r="F349" s="79" t="s">
        <v>78</v>
      </c>
      <c r="H349" s="80" t="s">
        <v>604</v>
      </c>
      <c r="I349" s="77" t="s">
        <v>1156</v>
      </c>
      <c r="J349" s="77" t="n">
        <v>2001</v>
      </c>
      <c r="K349" s="81" t="s">
        <v>1157</v>
      </c>
      <c r="M349" s="82"/>
    </row>
    <row r="350" customFormat="false" ht="12.75" hidden="false" customHeight="true" outlineLevel="0" collapsed="false">
      <c r="A350" s="74" t="n">
        <v>349</v>
      </c>
      <c r="B350" s="98" t="s">
        <v>1158</v>
      </c>
      <c r="C350" s="91" t="s">
        <v>1159</v>
      </c>
      <c r="D350" s="77" t="n">
        <v>1</v>
      </c>
      <c r="E350" s="78" t="s">
        <v>77</v>
      </c>
      <c r="F350" s="79" t="s">
        <v>78</v>
      </c>
      <c r="G350" s="77" t="s">
        <v>129</v>
      </c>
      <c r="H350" s="80" t="s">
        <v>201</v>
      </c>
      <c r="I350" s="77" t="s">
        <v>1057</v>
      </c>
      <c r="J350" s="77" t="n">
        <v>2002</v>
      </c>
      <c r="K350" s="81" t="s">
        <v>1160</v>
      </c>
      <c r="M350" s="82"/>
    </row>
    <row r="351" customFormat="false" ht="12.75" hidden="false" customHeight="true" outlineLevel="0" collapsed="false">
      <c r="A351" s="74" t="n">
        <v>350</v>
      </c>
      <c r="B351" s="95" t="s">
        <v>1161</v>
      </c>
      <c r="C351" s="96" t="s">
        <v>1162</v>
      </c>
      <c r="D351" s="77" t="n">
        <v>2</v>
      </c>
      <c r="F351" s="79" t="s">
        <v>78</v>
      </c>
      <c r="H351" s="80" t="s">
        <v>219</v>
      </c>
      <c r="I351" s="77" t="s">
        <v>1163</v>
      </c>
      <c r="J351" s="77" t="n">
        <v>2000</v>
      </c>
      <c r="K351" s="81" t="s">
        <v>1164</v>
      </c>
      <c r="M351" s="82"/>
    </row>
    <row r="352" customFormat="false" ht="12.75" hidden="false" customHeight="true" outlineLevel="0" collapsed="false">
      <c r="A352" s="74" t="n">
        <v>351</v>
      </c>
      <c r="B352" s="95" t="s">
        <v>1165</v>
      </c>
      <c r="C352" s="96" t="s">
        <v>1166</v>
      </c>
      <c r="D352" s="77" t="n">
        <v>1</v>
      </c>
      <c r="F352" s="79" t="s">
        <v>78</v>
      </c>
      <c r="H352" s="80" t="s">
        <v>1167</v>
      </c>
      <c r="I352" s="77" t="s">
        <v>125</v>
      </c>
      <c r="J352" s="77" t="n">
        <v>1996</v>
      </c>
      <c r="K352" s="81" t="s">
        <v>1168</v>
      </c>
      <c r="L352" s="79" t="s">
        <v>82</v>
      </c>
      <c r="M352" s="82"/>
    </row>
    <row r="353" customFormat="false" ht="12.75" hidden="false" customHeight="false" outlineLevel="0" collapsed="false">
      <c r="A353" s="74" t="n">
        <v>352</v>
      </c>
      <c r="B353" s="90" t="s">
        <v>1169</v>
      </c>
      <c r="C353" s="96" t="s">
        <v>1169</v>
      </c>
      <c r="D353" s="77" t="n">
        <v>1</v>
      </c>
      <c r="F353" s="79" t="s">
        <v>78</v>
      </c>
      <c r="H353" s="80" t="s">
        <v>380</v>
      </c>
      <c r="I353" s="77" t="s">
        <v>180</v>
      </c>
      <c r="J353" s="77" t="n">
        <v>2001</v>
      </c>
      <c r="K353" s="81" t="s">
        <v>1170</v>
      </c>
      <c r="M353" s="82"/>
    </row>
    <row r="354" customFormat="false" ht="12.75" hidden="false" customHeight="false" outlineLevel="0" collapsed="false">
      <c r="A354" s="74" t="n">
        <v>353</v>
      </c>
      <c r="B354" s="95" t="s">
        <v>1171</v>
      </c>
      <c r="C354" s="91" t="s">
        <v>1172</v>
      </c>
      <c r="D354" s="77" t="n">
        <v>2</v>
      </c>
      <c r="F354" s="79" t="s">
        <v>78</v>
      </c>
      <c r="G354" s="77" t="s">
        <v>96</v>
      </c>
      <c r="H354" s="80" t="s">
        <v>1173</v>
      </c>
      <c r="I354" s="93" t="s">
        <v>677</v>
      </c>
      <c r="J354" s="77" t="n">
        <v>2001</v>
      </c>
      <c r="K354" s="94" t="s">
        <v>1174</v>
      </c>
      <c r="M354" s="82"/>
    </row>
    <row r="355" customFormat="false" ht="12.75" hidden="false" customHeight="false" outlineLevel="0" collapsed="false">
      <c r="A355" s="74" t="n">
        <v>354</v>
      </c>
      <c r="B355" s="95" t="s">
        <v>1175</v>
      </c>
      <c r="C355" s="91" t="s">
        <v>1176</v>
      </c>
      <c r="D355" s="77" t="n">
        <v>2</v>
      </c>
      <c r="E355" s="78" t="s">
        <v>139</v>
      </c>
      <c r="F355" s="79" t="s">
        <v>1177</v>
      </c>
      <c r="H355" s="80" t="s">
        <v>281</v>
      </c>
      <c r="I355" s="77" t="s">
        <v>1178</v>
      </c>
      <c r="J355" s="77" t="n">
        <v>2002</v>
      </c>
      <c r="K355" s="81" t="s">
        <v>1179</v>
      </c>
      <c r="M355" s="82"/>
    </row>
    <row r="356" customFormat="false" ht="12.75" hidden="false" customHeight="false" outlineLevel="0" collapsed="false">
      <c r="A356" s="74" t="n">
        <v>355</v>
      </c>
      <c r="B356" s="98" t="s">
        <v>1175</v>
      </c>
      <c r="C356" s="91" t="s">
        <v>1176</v>
      </c>
      <c r="D356" s="77" t="n">
        <v>1</v>
      </c>
      <c r="E356" s="78" t="s">
        <v>77</v>
      </c>
      <c r="F356" s="79" t="s">
        <v>78</v>
      </c>
      <c r="H356" s="80" t="s">
        <v>230</v>
      </c>
      <c r="I356" s="77" t="s">
        <v>1178</v>
      </c>
      <c r="J356" s="77" t="n">
        <v>2002</v>
      </c>
      <c r="K356" s="81" t="s">
        <v>1179</v>
      </c>
      <c r="L356" s="79" t="s">
        <v>82</v>
      </c>
      <c r="M356" s="82"/>
    </row>
    <row r="357" customFormat="false" ht="12.75" hidden="false" customHeight="false" outlineLevel="0" collapsed="false">
      <c r="A357" s="74" t="n">
        <v>356</v>
      </c>
      <c r="B357" s="95" t="s">
        <v>1180</v>
      </c>
      <c r="C357" s="91" t="s">
        <v>1181</v>
      </c>
      <c r="D357" s="77" t="n">
        <v>2</v>
      </c>
      <c r="F357" s="79" t="s">
        <v>78</v>
      </c>
      <c r="H357" s="80" t="s">
        <v>1182</v>
      </c>
      <c r="I357" s="77" t="s">
        <v>1183</v>
      </c>
      <c r="J357" s="77" t="n">
        <v>1994</v>
      </c>
      <c r="K357" s="94" t="s">
        <v>1184</v>
      </c>
      <c r="M357" s="82"/>
    </row>
    <row r="358" customFormat="false" ht="12.75" hidden="false" customHeight="true" outlineLevel="0" collapsed="false">
      <c r="A358" s="74" t="n">
        <v>357</v>
      </c>
      <c r="B358" s="98" t="s">
        <v>1185</v>
      </c>
      <c r="C358" s="91" t="s">
        <v>1185</v>
      </c>
      <c r="D358" s="77" t="n">
        <v>2</v>
      </c>
      <c r="E358" s="78" t="s">
        <v>77</v>
      </c>
      <c r="F358" s="79" t="s">
        <v>78</v>
      </c>
      <c r="H358" s="80" t="s">
        <v>834</v>
      </c>
      <c r="I358" s="77" t="s">
        <v>175</v>
      </c>
      <c r="J358" s="77" t="n">
        <v>2002</v>
      </c>
      <c r="K358" s="94" t="s">
        <v>1186</v>
      </c>
      <c r="M358" s="82"/>
    </row>
    <row r="359" customFormat="false" ht="12.75" hidden="false" customHeight="true" outlineLevel="0" collapsed="false">
      <c r="A359" s="74" t="n">
        <v>358</v>
      </c>
      <c r="B359" s="99" t="s">
        <v>29</v>
      </c>
      <c r="C359" s="91" t="s">
        <v>1187</v>
      </c>
      <c r="D359" s="77" t="n">
        <v>1</v>
      </c>
      <c r="E359" s="78" t="s">
        <v>77</v>
      </c>
      <c r="F359" s="79" t="s">
        <v>78</v>
      </c>
      <c r="J359" s="77" t="n">
        <v>2002</v>
      </c>
      <c r="M359" s="82"/>
    </row>
    <row r="360" customFormat="false" ht="12.75" hidden="false" customHeight="false" outlineLevel="0" collapsed="false">
      <c r="A360" s="74" t="n">
        <v>359</v>
      </c>
      <c r="B360" s="90" t="s">
        <v>1188</v>
      </c>
      <c r="C360" s="91" t="s">
        <v>1189</v>
      </c>
      <c r="D360" s="77" t="n">
        <v>2</v>
      </c>
      <c r="E360" s="78" t="s">
        <v>77</v>
      </c>
      <c r="F360" s="79" t="s">
        <v>78</v>
      </c>
      <c r="G360" s="77" t="s">
        <v>235</v>
      </c>
      <c r="J360" s="77" t="n">
        <v>2001</v>
      </c>
      <c r="M360" s="82"/>
    </row>
    <row r="361" customFormat="false" ht="12.75" hidden="false" customHeight="false" outlineLevel="0" collapsed="false">
      <c r="A361" s="74" t="n">
        <v>360</v>
      </c>
      <c r="B361" s="98" t="s">
        <v>1190</v>
      </c>
      <c r="C361" s="91" t="s">
        <v>1191</v>
      </c>
      <c r="D361" s="77" t="n">
        <v>1</v>
      </c>
      <c r="F361" s="79" t="s">
        <v>78</v>
      </c>
      <c r="H361" s="80" t="s">
        <v>561</v>
      </c>
      <c r="I361" s="77" t="s">
        <v>574</v>
      </c>
      <c r="J361" s="77" t="n">
        <v>2002</v>
      </c>
      <c r="K361" s="94" t="s">
        <v>1192</v>
      </c>
      <c r="L361" s="79" t="s">
        <v>82</v>
      </c>
      <c r="M361" s="82"/>
    </row>
    <row r="362" customFormat="false" ht="12.75" hidden="false" customHeight="false" outlineLevel="0" collapsed="false">
      <c r="A362" s="74" t="n">
        <v>361</v>
      </c>
      <c r="B362" s="90" t="s">
        <v>1193</v>
      </c>
      <c r="C362" s="91" t="s">
        <v>1194</v>
      </c>
      <c r="D362" s="77" t="n">
        <v>1</v>
      </c>
      <c r="F362" s="79" t="s">
        <v>78</v>
      </c>
      <c r="H362" s="80" t="s">
        <v>690</v>
      </c>
      <c r="I362" s="77" t="s">
        <v>1195</v>
      </c>
      <c r="J362" s="77" t="n">
        <v>1998</v>
      </c>
      <c r="K362" s="94" t="s">
        <v>1196</v>
      </c>
      <c r="M362" s="82"/>
    </row>
    <row r="363" customFormat="false" ht="12.75" hidden="false" customHeight="false" outlineLevel="0" collapsed="false">
      <c r="A363" s="74" t="n">
        <v>362</v>
      </c>
      <c r="B363" s="90" t="s">
        <v>1197</v>
      </c>
      <c r="C363" s="91" t="s">
        <v>1198</v>
      </c>
      <c r="D363" s="77" t="n">
        <v>1</v>
      </c>
      <c r="F363" s="79" t="s">
        <v>78</v>
      </c>
      <c r="H363" s="80" t="s">
        <v>561</v>
      </c>
      <c r="I363" s="77" t="s">
        <v>828</v>
      </c>
      <c r="J363" s="77" t="n">
        <v>2000</v>
      </c>
      <c r="K363" s="94" t="s">
        <v>1199</v>
      </c>
      <c r="M363" s="82"/>
    </row>
    <row r="364" customFormat="false" ht="12.75" hidden="false" customHeight="false" outlineLevel="0" collapsed="false">
      <c r="A364" s="74" t="n">
        <v>363</v>
      </c>
      <c r="B364" s="95" t="s">
        <v>1200</v>
      </c>
      <c r="C364" s="96" t="s">
        <v>1201</v>
      </c>
      <c r="D364" s="77" t="n">
        <v>1</v>
      </c>
      <c r="F364" s="79" t="s">
        <v>78</v>
      </c>
      <c r="H364" s="80" t="s">
        <v>346</v>
      </c>
      <c r="I364" s="77" t="s">
        <v>80</v>
      </c>
      <c r="J364" s="77" t="n">
        <v>2001</v>
      </c>
      <c r="K364" s="94" t="s">
        <v>1202</v>
      </c>
      <c r="M364" s="82"/>
    </row>
    <row r="365" customFormat="false" ht="12.75" hidden="false" customHeight="false" outlineLevel="0" collapsed="false">
      <c r="A365" s="74" t="n">
        <v>364</v>
      </c>
      <c r="B365" s="95" t="s">
        <v>1203</v>
      </c>
      <c r="C365" s="96" t="s">
        <v>1204</v>
      </c>
      <c r="D365" s="77" t="n">
        <v>1</v>
      </c>
      <c r="F365" s="79" t="s">
        <v>78</v>
      </c>
      <c r="H365" s="80" t="s">
        <v>686</v>
      </c>
      <c r="I365" s="77" t="s">
        <v>80</v>
      </c>
      <c r="J365" s="77" t="n">
        <v>1998</v>
      </c>
      <c r="K365" s="94" t="s">
        <v>1205</v>
      </c>
      <c r="M365" s="82"/>
    </row>
    <row r="366" customFormat="false" ht="12.75" hidden="false" customHeight="false" outlineLevel="0" collapsed="false">
      <c r="A366" s="74" t="n">
        <v>365</v>
      </c>
      <c r="B366" s="95" t="s">
        <v>1206</v>
      </c>
      <c r="C366" s="96" t="s">
        <v>1207</v>
      </c>
      <c r="D366" s="77" t="n">
        <v>1</v>
      </c>
      <c r="F366" s="79" t="s">
        <v>78</v>
      </c>
      <c r="H366" s="80" t="s">
        <v>315</v>
      </c>
      <c r="I366" s="77" t="s">
        <v>1208</v>
      </c>
      <c r="J366" s="77" t="n">
        <v>1999</v>
      </c>
      <c r="K366" s="94" t="s">
        <v>1209</v>
      </c>
      <c r="M366" s="82"/>
    </row>
    <row r="367" customFormat="false" ht="12.75" hidden="false" customHeight="false" outlineLevel="0" collapsed="false">
      <c r="A367" s="74" t="n">
        <v>366</v>
      </c>
      <c r="B367" s="95" t="s">
        <v>1210</v>
      </c>
      <c r="C367" s="96" t="s">
        <v>1211</v>
      </c>
      <c r="D367" s="77" t="n">
        <v>2</v>
      </c>
      <c r="F367" s="79" t="s">
        <v>78</v>
      </c>
      <c r="H367" s="80" t="s">
        <v>690</v>
      </c>
      <c r="I367" s="77" t="s">
        <v>175</v>
      </c>
      <c r="J367" s="77" t="n">
        <v>1999</v>
      </c>
      <c r="K367" s="94" t="s">
        <v>1212</v>
      </c>
      <c r="M367" s="82"/>
    </row>
    <row r="368" customFormat="false" ht="12.75" hidden="false" customHeight="false" outlineLevel="0" collapsed="false">
      <c r="A368" s="74" t="n">
        <v>367</v>
      </c>
      <c r="B368" s="95" t="s">
        <v>1213</v>
      </c>
      <c r="C368" s="96" t="s">
        <v>1214</v>
      </c>
      <c r="D368" s="77" t="n">
        <v>1</v>
      </c>
      <c r="F368" s="79" t="s">
        <v>78</v>
      </c>
      <c r="H368" s="80" t="s">
        <v>281</v>
      </c>
      <c r="I368" s="77" t="s">
        <v>116</v>
      </c>
      <c r="J368" s="77" t="n">
        <v>2001</v>
      </c>
      <c r="K368" s="94" t="s">
        <v>1215</v>
      </c>
      <c r="M368" s="82"/>
    </row>
    <row r="369" customFormat="false" ht="12.75" hidden="false" customHeight="false" outlineLevel="0" collapsed="false">
      <c r="A369" s="74" t="n">
        <v>368</v>
      </c>
      <c r="B369" s="95" t="s">
        <v>1216</v>
      </c>
      <c r="C369" s="96" t="s">
        <v>1216</v>
      </c>
      <c r="D369" s="77" t="n">
        <v>1</v>
      </c>
      <c r="E369" s="78" t="s">
        <v>139</v>
      </c>
      <c r="F369" s="79" t="s">
        <v>140</v>
      </c>
      <c r="H369" s="80" t="s">
        <v>633</v>
      </c>
      <c r="I369" s="77" t="s">
        <v>683</v>
      </c>
      <c r="J369" s="77" t="n">
        <v>2001</v>
      </c>
      <c r="K369" s="94" t="s">
        <v>1217</v>
      </c>
      <c r="M369" s="82"/>
    </row>
    <row r="370" customFormat="false" ht="12.75" hidden="false" customHeight="false" outlineLevel="0" collapsed="false">
      <c r="A370" s="74" t="n">
        <v>369</v>
      </c>
      <c r="B370" s="95" t="s">
        <v>1216</v>
      </c>
      <c r="C370" s="96" t="s">
        <v>1216</v>
      </c>
      <c r="D370" s="77" t="n">
        <v>1</v>
      </c>
      <c r="F370" s="79" t="s">
        <v>78</v>
      </c>
      <c r="H370" s="80" t="s">
        <v>633</v>
      </c>
      <c r="I370" s="77" t="s">
        <v>683</v>
      </c>
      <c r="J370" s="77" t="n">
        <v>2001</v>
      </c>
      <c r="K370" s="94" t="s">
        <v>1217</v>
      </c>
      <c r="M370" s="82"/>
    </row>
    <row r="371" customFormat="false" ht="12.75" hidden="false" customHeight="false" outlineLevel="0" collapsed="false">
      <c r="A371" s="74" t="n">
        <v>370</v>
      </c>
      <c r="B371" s="95" t="s">
        <v>1218</v>
      </c>
      <c r="C371" s="96" t="s">
        <v>1219</v>
      </c>
      <c r="D371" s="77" t="n">
        <v>1</v>
      </c>
      <c r="F371" s="79" t="s">
        <v>78</v>
      </c>
      <c r="H371" s="80" t="s">
        <v>528</v>
      </c>
      <c r="I371" s="77" t="s">
        <v>1220</v>
      </c>
      <c r="J371" s="77" t="n">
        <v>1999</v>
      </c>
      <c r="K371" s="94" t="s">
        <v>1221</v>
      </c>
      <c r="L371" s="79" t="s">
        <v>82</v>
      </c>
      <c r="M371" s="82"/>
    </row>
    <row r="372" customFormat="false" ht="12.75" hidden="false" customHeight="false" outlineLevel="0" collapsed="false">
      <c r="A372" s="74" t="n">
        <v>371</v>
      </c>
      <c r="B372" s="95" t="s">
        <v>1222</v>
      </c>
      <c r="C372" s="96" t="s">
        <v>1223</v>
      </c>
      <c r="D372" s="77" t="n">
        <v>1</v>
      </c>
      <c r="E372" s="78" t="s">
        <v>139</v>
      </c>
      <c r="F372" s="79" t="s">
        <v>140</v>
      </c>
      <c r="H372" s="80" t="s">
        <v>799</v>
      </c>
      <c r="I372" s="77" t="s">
        <v>828</v>
      </c>
      <c r="J372" s="77" t="n">
        <v>2000</v>
      </c>
      <c r="K372" s="94" t="s">
        <v>1224</v>
      </c>
      <c r="M372" s="82"/>
    </row>
    <row r="373" customFormat="false" ht="12.75" hidden="false" customHeight="false" outlineLevel="0" collapsed="false">
      <c r="A373" s="74" t="n">
        <v>372</v>
      </c>
      <c r="B373" s="95" t="s">
        <v>1222</v>
      </c>
      <c r="C373" s="96" t="s">
        <v>1223</v>
      </c>
      <c r="D373" s="77" t="n">
        <v>1</v>
      </c>
      <c r="F373" s="79" t="s">
        <v>78</v>
      </c>
      <c r="H373" s="80" t="s">
        <v>799</v>
      </c>
      <c r="I373" s="77" t="s">
        <v>828</v>
      </c>
      <c r="J373" s="77" t="n">
        <v>2000</v>
      </c>
      <c r="K373" s="94" t="s">
        <v>1224</v>
      </c>
      <c r="M373" s="82"/>
    </row>
    <row r="374" customFormat="false" ht="12.75" hidden="false" customHeight="true" outlineLevel="0" collapsed="false">
      <c r="A374" s="74" t="n">
        <v>373</v>
      </c>
      <c r="B374" s="95" t="s">
        <v>1225</v>
      </c>
      <c r="C374" s="96" t="s">
        <v>1226</v>
      </c>
      <c r="D374" s="77" t="n">
        <v>2</v>
      </c>
      <c r="F374" s="79" t="s">
        <v>78</v>
      </c>
      <c r="H374" s="80" t="s">
        <v>834</v>
      </c>
      <c r="I374" s="77" t="s">
        <v>476</v>
      </c>
      <c r="J374" s="77" t="n">
        <v>2001</v>
      </c>
      <c r="K374" s="94" t="s">
        <v>1227</v>
      </c>
      <c r="M374" s="82"/>
    </row>
    <row r="375" customFormat="false" ht="12.75" hidden="false" customHeight="true" outlineLevel="0" collapsed="false">
      <c r="A375" s="74" t="n">
        <v>374</v>
      </c>
      <c r="B375" s="95" t="s">
        <v>1228</v>
      </c>
      <c r="C375" s="96" t="s">
        <v>1228</v>
      </c>
      <c r="D375" s="77" t="n">
        <v>1</v>
      </c>
      <c r="F375" s="79" t="s">
        <v>78</v>
      </c>
      <c r="H375" s="80" t="s">
        <v>271</v>
      </c>
      <c r="I375" s="77" t="s">
        <v>175</v>
      </c>
      <c r="J375" s="77" t="n">
        <v>1996</v>
      </c>
      <c r="K375" s="94" t="s">
        <v>1229</v>
      </c>
      <c r="M375" s="82"/>
    </row>
    <row r="376" customFormat="false" ht="12.75" hidden="false" customHeight="false" outlineLevel="0" collapsed="false">
      <c r="A376" s="74" t="n">
        <v>375</v>
      </c>
      <c r="B376" s="95" t="s">
        <v>1230</v>
      </c>
      <c r="C376" s="96" t="s">
        <v>1230</v>
      </c>
      <c r="D376" s="77" t="n">
        <v>1</v>
      </c>
      <c r="F376" s="79" t="s">
        <v>78</v>
      </c>
      <c r="H376" s="92" t="n">
        <v>91</v>
      </c>
      <c r="I376" s="93" t="s">
        <v>1231</v>
      </c>
      <c r="J376" s="77" t="n">
        <v>1993</v>
      </c>
      <c r="K376" s="94" t="s">
        <v>1232</v>
      </c>
      <c r="M376" s="82"/>
    </row>
    <row r="377" customFormat="false" ht="12.75" hidden="false" customHeight="false" outlineLevel="0" collapsed="false">
      <c r="A377" s="74" t="n">
        <v>376</v>
      </c>
      <c r="B377" s="95" t="s">
        <v>1233</v>
      </c>
      <c r="C377" s="91" t="s">
        <v>1234</v>
      </c>
      <c r="D377" s="77" t="n">
        <v>1</v>
      </c>
      <c r="F377" s="79" t="s">
        <v>78</v>
      </c>
      <c r="H377" s="80" t="s">
        <v>219</v>
      </c>
      <c r="I377" s="77" t="s">
        <v>135</v>
      </c>
      <c r="J377" s="77" t="n">
        <v>1996</v>
      </c>
      <c r="K377" s="94" t="s">
        <v>1235</v>
      </c>
      <c r="M377" s="82"/>
    </row>
    <row r="378" customFormat="false" ht="12.75" hidden="false" customHeight="true" outlineLevel="0" collapsed="false">
      <c r="A378" s="74" t="n">
        <v>377</v>
      </c>
      <c r="B378" s="95" t="s">
        <v>1236</v>
      </c>
      <c r="C378" s="96" t="s">
        <v>1237</v>
      </c>
      <c r="D378" s="77" t="n">
        <v>1</v>
      </c>
      <c r="F378" s="79" t="s">
        <v>78</v>
      </c>
      <c r="H378" s="80" t="s">
        <v>336</v>
      </c>
      <c r="I378" s="77" t="s">
        <v>498</v>
      </c>
      <c r="J378" s="77" t="n">
        <v>2000</v>
      </c>
      <c r="K378" s="94" t="s">
        <v>1238</v>
      </c>
      <c r="M378" s="82"/>
    </row>
    <row r="379" customFormat="false" ht="12.75" hidden="false" customHeight="true" outlineLevel="0" collapsed="false">
      <c r="A379" s="74" t="n">
        <v>378</v>
      </c>
      <c r="B379" s="95" t="s">
        <v>1239</v>
      </c>
      <c r="C379" s="96" t="s">
        <v>1240</v>
      </c>
      <c r="D379" s="77" t="n">
        <v>1</v>
      </c>
      <c r="F379" s="79" t="s">
        <v>78</v>
      </c>
      <c r="H379" s="80" t="s">
        <v>596</v>
      </c>
      <c r="I379" s="77" t="s">
        <v>473</v>
      </c>
      <c r="J379" s="77" t="n">
        <v>2000</v>
      </c>
      <c r="K379" s="94" t="s">
        <v>1241</v>
      </c>
      <c r="M379" s="82"/>
    </row>
    <row r="380" customFormat="false" ht="12.75" hidden="false" customHeight="false" outlineLevel="0" collapsed="false">
      <c r="A380" s="74" t="n">
        <v>379</v>
      </c>
      <c r="B380" s="90" t="s">
        <v>1242</v>
      </c>
      <c r="C380" s="91" t="s">
        <v>1243</v>
      </c>
      <c r="D380" s="77" t="n">
        <v>1</v>
      </c>
      <c r="F380" s="79" t="s">
        <v>78</v>
      </c>
      <c r="H380" s="80" t="s">
        <v>290</v>
      </c>
      <c r="I380" s="77" t="s">
        <v>1244</v>
      </c>
      <c r="J380" s="77" t="n">
        <v>2000</v>
      </c>
      <c r="K380" s="94" t="s">
        <v>1245</v>
      </c>
      <c r="M380" s="82"/>
    </row>
    <row r="381" customFormat="false" ht="12.75" hidden="false" customHeight="false" outlineLevel="0" collapsed="false">
      <c r="A381" s="74" t="n">
        <v>380</v>
      </c>
      <c r="B381" s="95" t="s">
        <v>1246</v>
      </c>
      <c r="C381" s="96" t="s">
        <v>1247</v>
      </c>
      <c r="D381" s="77" t="n">
        <v>1</v>
      </c>
      <c r="E381" s="78" t="s">
        <v>139</v>
      </c>
      <c r="F381" s="79" t="s">
        <v>140</v>
      </c>
      <c r="H381" s="80" t="s">
        <v>561</v>
      </c>
      <c r="I381" s="77" t="s">
        <v>135</v>
      </c>
      <c r="J381" s="77" t="n">
        <v>2001</v>
      </c>
      <c r="K381" s="94" t="s">
        <v>1248</v>
      </c>
      <c r="M381" s="82"/>
    </row>
    <row r="382" customFormat="false" ht="12.75" hidden="false" customHeight="false" outlineLevel="0" collapsed="false">
      <c r="A382" s="74" t="n">
        <v>381</v>
      </c>
      <c r="B382" s="95" t="s">
        <v>1246</v>
      </c>
      <c r="C382" s="96" t="s">
        <v>1247</v>
      </c>
      <c r="D382" s="77" t="n">
        <v>1</v>
      </c>
      <c r="F382" s="79" t="s">
        <v>78</v>
      </c>
      <c r="H382" s="80" t="s">
        <v>561</v>
      </c>
      <c r="I382" s="77" t="s">
        <v>135</v>
      </c>
      <c r="J382" s="77" t="n">
        <v>2001</v>
      </c>
      <c r="K382" s="94" t="s">
        <v>1248</v>
      </c>
      <c r="M382" s="82"/>
    </row>
    <row r="383" customFormat="false" ht="12.75" hidden="false" customHeight="false" outlineLevel="0" collapsed="false">
      <c r="A383" s="74" t="n">
        <v>382</v>
      </c>
      <c r="B383" s="98" t="s">
        <v>14</v>
      </c>
      <c r="C383" s="91"/>
      <c r="D383" s="77" t="n">
        <v>1</v>
      </c>
      <c r="F383" s="79" t="s">
        <v>78</v>
      </c>
      <c r="J383" s="77" t="n">
        <v>2002</v>
      </c>
      <c r="M383" s="82"/>
    </row>
    <row r="384" customFormat="false" ht="12.75" hidden="false" customHeight="false" outlineLevel="0" collapsed="false">
      <c r="A384" s="74" t="n">
        <v>383</v>
      </c>
      <c r="B384" s="90" t="s">
        <v>1249</v>
      </c>
      <c r="C384" s="91" t="s">
        <v>1249</v>
      </c>
      <c r="D384" s="77" t="n">
        <v>2</v>
      </c>
      <c r="F384" s="79" t="s">
        <v>78</v>
      </c>
      <c r="H384" s="80" t="s">
        <v>144</v>
      </c>
      <c r="I384" s="77" t="s">
        <v>473</v>
      </c>
      <c r="J384" s="77" t="n">
        <v>2001</v>
      </c>
      <c r="K384" s="94" t="s">
        <v>1250</v>
      </c>
      <c r="M384" s="82"/>
    </row>
    <row r="385" customFormat="false" ht="12.75" hidden="false" customHeight="false" outlineLevel="0" collapsed="false">
      <c r="A385" s="74" t="n">
        <v>384</v>
      </c>
      <c r="B385" s="99" t="s">
        <v>1251</v>
      </c>
      <c r="C385" s="91" t="s">
        <v>1251</v>
      </c>
      <c r="D385" s="77" t="n">
        <v>1</v>
      </c>
      <c r="F385" s="79" t="s">
        <v>78</v>
      </c>
      <c r="H385" s="80" t="s">
        <v>397</v>
      </c>
      <c r="I385" s="77" t="s">
        <v>91</v>
      </c>
      <c r="J385" s="77" t="n">
        <v>2002</v>
      </c>
      <c r="K385" s="94" t="s">
        <v>1252</v>
      </c>
      <c r="M385" s="82"/>
    </row>
    <row r="386" customFormat="false" ht="12.75" hidden="false" customHeight="false" outlineLevel="0" collapsed="false">
      <c r="A386" s="74" t="n">
        <v>385</v>
      </c>
      <c r="B386" s="95" t="s">
        <v>1253</v>
      </c>
      <c r="C386" s="96" t="s">
        <v>1254</v>
      </c>
      <c r="D386" s="77" t="n">
        <v>2</v>
      </c>
      <c r="F386" s="79" t="s">
        <v>78</v>
      </c>
      <c r="H386" s="80" t="s">
        <v>112</v>
      </c>
      <c r="I386" s="77" t="s">
        <v>683</v>
      </c>
      <c r="J386" s="77" t="n">
        <v>2000</v>
      </c>
      <c r="K386" s="94" t="s">
        <v>1255</v>
      </c>
      <c r="L386" s="79" t="s">
        <v>82</v>
      </c>
      <c r="M386" s="82"/>
    </row>
    <row r="387" customFormat="false" ht="12.75" hidden="false" customHeight="false" outlineLevel="0" collapsed="false">
      <c r="A387" s="74" t="n">
        <v>386</v>
      </c>
      <c r="B387" s="98" t="s">
        <v>1256</v>
      </c>
      <c r="C387" s="91" t="s">
        <v>1256</v>
      </c>
      <c r="D387" s="77" t="n">
        <v>1</v>
      </c>
      <c r="E387" s="78" t="s">
        <v>77</v>
      </c>
      <c r="F387" s="79" t="s">
        <v>78</v>
      </c>
      <c r="H387" s="80" t="s">
        <v>281</v>
      </c>
      <c r="I387" s="77" t="s">
        <v>779</v>
      </c>
      <c r="J387" s="77" t="n">
        <v>2002</v>
      </c>
      <c r="L387" s="79" t="s">
        <v>82</v>
      </c>
      <c r="M387" s="82"/>
    </row>
    <row r="388" customFormat="false" ht="12.75" hidden="false" customHeight="false" outlineLevel="0" collapsed="false">
      <c r="A388" s="74" t="n">
        <v>387</v>
      </c>
      <c r="B388" s="98" t="s">
        <v>33</v>
      </c>
      <c r="C388" s="91" t="s">
        <v>1257</v>
      </c>
      <c r="D388" s="77" t="n">
        <v>2</v>
      </c>
      <c r="E388" s="78" t="s">
        <v>77</v>
      </c>
      <c r="F388" s="79" t="s">
        <v>78</v>
      </c>
      <c r="G388" s="77" t="s">
        <v>129</v>
      </c>
      <c r="J388" s="77" t="n">
        <v>2002</v>
      </c>
      <c r="M388" s="82"/>
    </row>
    <row r="389" customFormat="false" ht="12.75" hidden="false" customHeight="false" outlineLevel="0" collapsed="false">
      <c r="A389" s="74" t="n">
        <v>388</v>
      </c>
      <c r="B389" s="95" t="s">
        <v>1258</v>
      </c>
      <c r="C389" s="96" t="s">
        <v>1259</v>
      </c>
      <c r="D389" s="77" t="n">
        <v>1</v>
      </c>
      <c r="F389" s="79" t="s">
        <v>78</v>
      </c>
      <c r="H389" s="80" t="s">
        <v>1260</v>
      </c>
      <c r="I389" s="77" t="s">
        <v>473</v>
      </c>
      <c r="J389" s="77" t="n">
        <v>2000</v>
      </c>
      <c r="K389" s="94" t="s">
        <v>1261</v>
      </c>
      <c r="M389" s="82"/>
    </row>
    <row r="390" customFormat="false" ht="12.75" hidden="false" customHeight="false" outlineLevel="0" collapsed="false">
      <c r="A390" s="74" t="n">
        <v>389</v>
      </c>
      <c r="B390" s="95" t="s">
        <v>1262</v>
      </c>
      <c r="C390" s="96" t="s">
        <v>1262</v>
      </c>
      <c r="D390" s="77" t="n">
        <v>1</v>
      </c>
      <c r="F390" s="79" t="s">
        <v>78</v>
      </c>
      <c r="H390" s="80" t="s">
        <v>778</v>
      </c>
      <c r="I390" s="77" t="s">
        <v>1263</v>
      </c>
      <c r="J390" s="77" t="n">
        <v>2000</v>
      </c>
      <c r="K390" s="81" t="s">
        <v>1264</v>
      </c>
      <c r="M390" s="82"/>
    </row>
    <row r="391" customFormat="false" ht="12.75" hidden="false" customHeight="true" outlineLevel="0" collapsed="false">
      <c r="A391" s="74" t="n">
        <v>390</v>
      </c>
      <c r="B391" s="90" t="s">
        <v>1265</v>
      </c>
      <c r="C391" s="96" t="s">
        <v>1266</v>
      </c>
      <c r="D391" s="77" t="n">
        <v>1</v>
      </c>
      <c r="F391" s="79" t="s">
        <v>78</v>
      </c>
      <c r="H391" s="80" t="s">
        <v>340</v>
      </c>
      <c r="I391" s="77" t="s">
        <v>116</v>
      </c>
      <c r="J391" s="77" t="n">
        <v>2000</v>
      </c>
      <c r="K391" s="81" t="s">
        <v>1267</v>
      </c>
      <c r="M391" s="82"/>
    </row>
    <row r="392" customFormat="false" ht="12.75" hidden="false" customHeight="true" outlineLevel="0" collapsed="false">
      <c r="A392" s="74" t="n">
        <v>391</v>
      </c>
      <c r="B392" s="90" t="s">
        <v>1268</v>
      </c>
      <c r="C392" s="96" t="s">
        <v>1269</v>
      </c>
      <c r="D392" s="77" t="n">
        <v>1</v>
      </c>
      <c r="F392" s="79" t="s">
        <v>78</v>
      </c>
      <c r="H392" s="80" t="s">
        <v>290</v>
      </c>
      <c r="I392" s="77" t="s">
        <v>367</v>
      </c>
      <c r="J392" s="77" t="n">
        <v>1988</v>
      </c>
      <c r="K392" s="81" t="s">
        <v>1270</v>
      </c>
      <c r="M392" s="82"/>
    </row>
    <row r="393" customFormat="false" ht="12.75" hidden="false" customHeight="false" outlineLevel="0" collapsed="false">
      <c r="A393" s="74" t="n">
        <v>392</v>
      </c>
      <c r="B393" s="90" t="s">
        <v>1271</v>
      </c>
      <c r="C393" s="96" t="s">
        <v>1272</v>
      </c>
      <c r="D393" s="77" t="n">
        <v>1</v>
      </c>
      <c r="F393" s="79" t="s">
        <v>78</v>
      </c>
      <c r="H393" s="80" t="s">
        <v>219</v>
      </c>
      <c r="I393" s="77" t="s">
        <v>135</v>
      </c>
      <c r="J393" s="77" t="n">
        <v>1998</v>
      </c>
      <c r="K393" s="81" t="s">
        <v>1273</v>
      </c>
      <c r="M393" s="82"/>
    </row>
    <row r="394" customFormat="false" ht="12.75" hidden="false" customHeight="false" outlineLevel="0" collapsed="false">
      <c r="A394" s="74" t="n">
        <v>393</v>
      </c>
      <c r="B394" s="90" t="s">
        <v>1274</v>
      </c>
      <c r="C394" s="91" t="s">
        <v>1274</v>
      </c>
      <c r="D394" s="77" t="n">
        <v>1</v>
      </c>
      <c r="F394" s="79" t="s">
        <v>78</v>
      </c>
      <c r="H394" s="80" t="s">
        <v>397</v>
      </c>
      <c r="I394" s="77" t="s">
        <v>1275</v>
      </c>
      <c r="J394" s="77" t="n">
        <v>1999</v>
      </c>
      <c r="K394" s="81" t="s">
        <v>1276</v>
      </c>
      <c r="M394" s="82"/>
    </row>
    <row r="395" customFormat="false" ht="12.75" hidden="false" customHeight="false" outlineLevel="0" collapsed="false">
      <c r="A395" s="74" t="n">
        <v>394</v>
      </c>
      <c r="B395" s="98" t="s">
        <v>1277</v>
      </c>
      <c r="C395" s="91"/>
      <c r="D395" s="77" t="n">
        <v>2</v>
      </c>
      <c r="F395" s="79" t="s">
        <v>78</v>
      </c>
      <c r="J395" s="77" t="n">
        <v>2002</v>
      </c>
      <c r="M395" s="82"/>
    </row>
    <row r="396" customFormat="false" ht="12.75" hidden="false" customHeight="false" outlineLevel="0" collapsed="false">
      <c r="A396" s="74" t="n">
        <v>395</v>
      </c>
      <c r="B396" s="90" t="s">
        <v>1278</v>
      </c>
      <c r="C396" s="91" t="s">
        <v>1279</v>
      </c>
      <c r="D396" s="77" t="n">
        <v>1</v>
      </c>
      <c r="F396" s="79" t="s">
        <v>78</v>
      </c>
      <c r="H396" s="80" t="s">
        <v>214</v>
      </c>
      <c r="I396" s="77" t="s">
        <v>574</v>
      </c>
      <c r="J396" s="77" t="n">
        <v>1999</v>
      </c>
      <c r="K396" s="81" t="s">
        <v>1280</v>
      </c>
      <c r="M396" s="82"/>
    </row>
    <row r="397" customFormat="false" ht="12.75" hidden="false" customHeight="true" outlineLevel="0" collapsed="false">
      <c r="A397" s="74" t="n">
        <v>396</v>
      </c>
      <c r="B397" s="90" t="s">
        <v>1281</v>
      </c>
      <c r="C397" s="91"/>
      <c r="D397" s="77" t="n">
        <v>1</v>
      </c>
      <c r="F397" s="79" t="s">
        <v>78</v>
      </c>
      <c r="J397" s="77" t="n">
        <v>2001</v>
      </c>
      <c r="M397" s="82"/>
    </row>
    <row r="398" customFormat="false" ht="12.75" hidden="false" customHeight="true" outlineLevel="0" collapsed="false">
      <c r="A398" s="74" t="n">
        <v>397</v>
      </c>
      <c r="B398" s="95" t="s">
        <v>1282</v>
      </c>
      <c r="C398" s="96" t="s">
        <v>1282</v>
      </c>
      <c r="D398" s="77" t="n">
        <v>1</v>
      </c>
      <c r="F398" s="79" t="s">
        <v>78</v>
      </c>
      <c r="H398" s="92" t="n">
        <v>104</v>
      </c>
      <c r="I398" s="93" t="s">
        <v>754</v>
      </c>
      <c r="J398" s="77" t="n">
        <v>2000</v>
      </c>
      <c r="K398" s="94" t="s">
        <v>1283</v>
      </c>
      <c r="L398" s="79" t="s">
        <v>82</v>
      </c>
      <c r="M398" s="82"/>
    </row>
    <row r="399" customFormat="false" ht="12.75" hidden="false" customHeight="false" outlineLevel="0" collapsed="false">
      <c r="A399" s="74" t="n">
        <v>398</v>
      </c>
      <c r="B399" s="98" t="s">
        <v>10</v>
      </c>
      <c r="C399" s="91" t="s">
        <v>10</v>
      </c>
      <c r="D399" s="77" t="n">
        <v>1</v>
      </c>
      <c r="F399" s="79" t="s">
        <v>78</v>
      </c>
      <c r="H399" s="80" t="s">
        <v>561</v>
      </c>
      <c r="I399" s="77" t="s">
        <v>677</v>
      </c>
      <c r="J399" s="77" t="n">
        <v>2002</v>
      </c>
      <c r="K399" s="94" t="s">
        <v>1284</v>
      </c>
      <c r="M399" s="82"/>
    </row>
    <row r="400" customFormat="false" ht="12.75" hidden="false" customHeight="false" outlineLevel="0" collapsed="false">
      <c r="A400" s="74" t="n">
        <v>399</v>
      </c>
      <c r="B400" s="95" t="s">
        <v>1285</v>
      </c>
      <c r="C400" s="96" t="s">
        <v>1285</v>
      </c>
      <c r="D400" s="77" t="n">
        <v>1</v>
      </c>
      <c r="F400" s="79" t="s">
        <v>78</v>
      </c>
      <c r="H400" s="80" t="s">
        <v>448</v>
      </c>
      <c r="I400" s="77" t="s">
        <v>180</v>
      </c>
      <c r="J400" s="77" t="n">
        <v>2001</v>
      </c>
      <c r="K400" s="94" t="s">
        <v>1286</v>
      </c>
      <c r="M400" s="82"/>
    </row>
    <row r="401" customFormat="false" ht="12.75" hidden="false" customHeight="false" outlineLevel="0" collapsed="false">
      <c r="A401" s="74" t="n">
        <v>400</v>
      </c>
      <c r="B401" s="95" t="s">
        <v>1287</v>
      </c>
      <c r="C401" s="96" t="s">
        <v>1288</v>
      </c>
      <c r="D401" s="77" t="n">
        <v>2</v>
      </c>
      <c r="F401" s="79" t="s">
        <v>78</v>
      </c>
      <c r="H401" s="80" t="s">
        <v>637</v>
      </c>
      <c r="I401" s="77" t="s">
        <v>683</v>
      </c>
      <c r="J401" s="77" t="n">
        <v>1998</v>
      </c>
      <c r="K401" s="94" t="s">
        <v>1289</v>
      </c>
      <c r="M401" s="82"/>
    </row>
    <row r="402" customFormat="false" ht="12.75" hidden="false" customHeight="false" outlineLevel="0" collapsed="false">
      <c r="B402" s="90"/>
      <c r="C402" s="91"/>
      <c r="M402" s="82"/>
    </row>
    <row r="403" customFormat="false" ht="12.75" hidden="false" customHeight="false" outlineLevel="0" collapsed="false">
      <c r="B403" s="90"/>
      <c r="C403" s="91"/>
      <c r="M403" s="82"/>
    </row>
    <row r="404" customFormat="false" ht="12.75" hidden="false" customHeight="false" outlineLevel="0" collapsed="false">
      <c r="B404" s="90"/>
      <c r="C404" s="91"/>
      <c r="M404" s="82"/>
    </row>
    <row r="405" customFormat="false" ht="12.75" hidden="false" customHeight="false" outlineLevel="0" collapsed="false">
      <c r="B405" s="90"/>
      <c r="C405" s="91"/>
      <c r="M405" s="82"/>
    </row>
    <row r="406" customFormat="false" ht="12.75" hidden="false" customHeight="false" outlineLevel="0" collapsed="false">
      <c r="B406" s="90"/>
      <c r="C406" s="91"/>
      <c r="M406" s="82"/>
    </row>
    <row r="407" customFormat="false" ht="12.75" hidden="false" customHeight="false" outlineLevel="0" collapsed="false">
      <c r="B407" s="90"/>
      <c r="C407" s="91"/>
      <c r="M407" s="82"/>
    </row>
    <row r="408" customFormat="false" ht="12.75" hidden="false" customHeight="false" outlineLevel="0" collapsed="false">
      <c r="B408" s="90"/>
      <c r="C408" s="91"/>
      <c r="M408" s="82"/>
    </row>
  </sheetData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1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85"/>
    <col collapsed="false" customWidth="true" hidden="false" outlineLevel="0" max="2" min="2" style="106" width="51.99"/>
    <col collapsed="false" customWidth="true" hidden="false" outlineLevel="0" max="3" min="3" style="107" width="7.7"/>
    <col collapsed="false" customWidth="true" hidden="false" outlineLevel="0" max="4" min="4" style="107" width="25.85"/>
    <col collapsed="false" customWidth="false" hidden="false" outlineLevel="0" max="257" min="5" style="108" width="9.14"/>
  </cols>
  <sheetData>
    <row r="1" s="111" customFormat="true" ht="12.75" hidden="false" customHeight="false" outlineLevel="0" collapsed="false">
      <c r="A1" s="109" t="s">
        <v>63</v>
      </c>
      <c r="B1" s="110" t="s">
        <v>1290</v>
      </c>
      <c r="C1" s="109" t="s">
        <v>1291</v>
      </c>
      <c r="D1" s="109" t="s">
        <v>71</v>
      </c>
    </row>
    <row r="2" customFormat="false" ht="12.75" hidden="false" customHeight="false" outlineLevel="0" collapsed="false">
      <c r="A2" s="105" t="n">
        <v>1</v>
      </c>
      <c r="B2" s="106" t="s">
        <v>1292</v>
      </c>
      <c r="C2" s="107" t="n">
        <v>1</v>
      </c>
      <c r="D2" s="107" t="s">
        <v>1293</v>
      </c>
    </row>
    <row r="3" customFormat="false" ht="12.75" hidden="false" customHeight="false" outlineLevel="0" collapsed="false">
      <c r="A3" s="105" t="n">
        <v>2</v>
      </c>
      <c r="B3" s="106" t="s">
        <v>1294</v>
      </c>
      <c r="C3" s="107" t="n">
        <v>1</v>
      </c>
      <c r="D3" s="107" t="s">
        <v>1295</v>
      </c>
    </row>
    <row r="4" customFormat="false" ht="12.75" hidden="false" customHeight="false" outlineLevel="0" collapsed="false">
      <c r="A4" s="105" t="n">
        <v>3</v>
      </c>
      <c r="B4" s="106" t="s">
        <v>1296</v>
      </c>
      <c r="C4" s="107" t="n">
        <v>1</v>
      </c>
      <c r="D4" s="107" t="s">
        <v>1295</v>
      </c>
    </row>
    <row r="5" customFormat="false" ht="12.75" hidden="false" customHeight="false" outlineLevel="0" collapsed="false">
      <c r="A5" s="105" t="n">
        <v>4</v>
      </c>
      <c r="B5" s="106" t="s">
        <v>1297</v>
      </c>
      <c r="C5" s="107" t="n">
        <v>1</v>
      </c>
      <c r="D5" s="107" t="s">
        <v>1295</v>
      </c>
    </row>
    <row r="6" customFormat="false" ht="12.75" hidden="false" customHeight="false" outlineLevel="0" collapsed="false">
      <c r="A6" s="105" t="n">
        <v>5</v>
      </c>
      <c r="B6" s="106" t="s">
        <v>1298</v>
      </c>
      <c r="C6" s="107" t="n">
        <v>1</v>
      </c>
      <c r="D6" s="107" t="s">
        <v>1295</v>
      </c>
    </row>
    <row r="7" customFormat="false" ht="12.75" hidden="false" customHeight="false" outlineLevel="0" collapsed="false">
      <c r="A7" s="105" t="n">
        <v>6</v>
      </c>
      <c r="B7" s="106" t="s">
        <v>1299</v>
      </c>
      <c r="C7" s="107" t="n">
        <v>1</v>
      </c>
      <c r="D7" s="107" t="s">
        <v>1295</v>
      </c>
    </row>
    <row r="8" customFormat="false" ht="12.75" hidden="false" customHeight="false" outlineLevel="0" collapsed="false">
      <c r="A8" s="105" t="n">
        <v>7</v>
      </c>
      <c r="B8" s="112" t="s">
        <v>1300</v>
      </c>
      <c r="C8" s="107" t="n">
        <v>1</v>
      </c>
      <c r="D8" s="107" t="s">
        <v>1301</v>
      </c>
    </row>
    <row r="9" customFormat="false" ht="12.75" hidden="false" customHeight="false" outlineLevel="0" collapsed="false">
      <c r="A9" s="105" t="n">
        <v>8</v>
      </c>
      <c r="B9" s="106" t="s">
        <v>1302</v>
      </c>
      <c r="C9" s="107" t="n">
        <v>1</v>
      </c>
      <c r="D9" s="107" t="s">
        <v>125</v>
      </c>
    </row>
    <row r="10" customFormat="false" ht="12.75" hidden="false" customHeight="false" outlineLevel="0" collapsed="false">
      <c r="A10" s="105" t="n">
        <v>9</v>
      </c>
      <c r="B10" s="106" t="s">
        <v>1303</v>
      </c>
      <c r="C10" s="107" t="n">
        <v>1</v>
      </c>
      <c r="D10" s="107" t="s">
        <v>125</v>
      </c>
    </row>
    <row r="11" customFormat="false" ht="12.75" hidden="false" customHeight="false" outlineLevel="0" collapsed="false">
      <c r="A11" s="105" t="n">
        <v>10</v>
      </c>
      <c r="B11" s="106" t="s">
        <v>1304</v>
      </c>
      <c r="C11" s="107" t="n">
        <v>1</v>
      </c>
      <c r="D11" s="107" t="s">
        <v>1305</v>
      </c>
    </row>
    <row r="12" customFormat="false" ht="12.75" hidden="false" customHeight="false" outlineLevel="0" collapsed="false">
      <c r="A12" s="105" t="n">
        <v>11</v>
      </c>
      <c r="B12" s="112" t="s">
        <v>1306</v>
      </c>
      <c r="C12" s="107" t="n">
        <v>1</v>
      </c>
      <c r="D12" s="107" t="s">
        <v>1307</v>
      </c>
    </row>
    <row r="13" customFormat="false" ht="12.75" hidden="false" customHeight="false" outlineLevel="0" collapsed="false">
      <c r="A13" s="105" t="n">
        <v>12</v>
      </c>
      <c r="B13" s="106" t="s">
        <v>1308</v>
      </c>
      <c r="C13" s="107" t="n">
        <v>1</v>
      </c>
      <c r="D13" s="107" t="s">
        <v>125</v>
      </c>
    </row>
    <row r="14" customFormat="false" ht="12.75" hidden="false" customHeight="false" outlineLevel="0" collapsed="false">
      <c r="A14" s="105" t="n">
        <v>13</v>
      </c>
      <c r="B14" s="106" t="s">
        <v>1309</v>
      </c>
      <c r="C14" s="107" t="n">
        <v>1</v>
      </c>
      <c r="D14" s="107" t="s">
        <v>1310</v>
      </c>
    </row>
    <row r="15" customFormat="false" ht="12.75" hidden="false" customHeight="false" outlineLevel="0" collapsed="false">
      <c r="A15" s="105" t="n">
        <v>14</v>
      </c>
      <c r="B15" s="106" t="s">
        <v>1311</v>
      </c>
      <c r="C15" s="107" t="n">
        <v>1</v>
      </c>
      <c r="D15" s="107" t="s">
        <v>1307</v>
      </c>
    </row>
    <row r="16" customFormat="false" ht="12.75" hidden="false" customHeight="false" outlineLevel="0" collapsed="false">
      <c r="A16" s="105" t="n">
        <v>15</v>
      </c>
      <c r="B16" s="106" t="s">
        <v>1312</v>
      </c>
      <c r="C16" s="107" t="n">
        <v>1</v>
      </c>
      <c r="D16" s="107" t="s">
        <v>1313</v>
      </c>
    </row>
    <row r="17" customFormat="false" ht="12.75" hidden="false" customHeight="false" outlineLevel="0" collapsed="false">
      <c r="A17" s="105" t="n">
        <v>16</v>
      </c>
      <c r="B17" s="106" t="s">
        <v>1314</v>
      </c>
      <c r="C17" s="107" t="n">
        <v>1</v>
      </c>
      <c r="D17" s="107" t="s">
        <v>1315</v>
      </c>
    </row>
    <row r="18" customFormat="false" ht="12.75" hidden="false" customHeight="false" outlineLevel="0" collapsed="false">
      <c r="A18" s="105" t="n">
        <v>17</v>
      </c>
      <c r="B18" s="106" t="s">
        <v>1316</v>
      </c>
      <c r="C18" s="107" t="n">
        <v>1</v>
      </c>
      <c r="D18" s="107" t="s">
        <v>1317</v>
      </c>
    </row>
    <row r="19" customFormat="false" ht="12.75" hidden="false" customHeight="false" outlineLevel="0" collapsed="false">
      <c r="A19" s="105" t="n">
        <v>18</v>
      </c>
      <c r="B19" s="106" t="s">
        <v>1318</v>
      </c>
      <c r="C19" s="107" t="n">
        <v>1</v>
      </c>
      <c r="D19" s="107" t="s">
        <v>125</v>
      </c>
    </row>
    <row r="20" customFormat="false" ht="12.75" hidden="false" customHeight="false" outlineLevel="0" collapsed="false">
      <c r="A20" s="105" t="n">
        <v>19</v>
      </c>
      <c r="B20" s="106" t="s">
        <v>1319</v>
      </c>
      <c r="C20" s="107" t="n">
        <v>2</v>
      </c>
      <c r="D20" s="107" t="s">
        <v>1320</v>
      </c>
    </row>
    <row r="21" customFormat="false" ht="12.75" hidden="false" customHeight="false" outlineLevel="0" collapsed="false">
      <c r="A21" s="105" t="n">
        <v>20</v>
      </c>
      <c r="B21" s="106" t="s">
        <v>1321</v>
      </c>
      <c r="C21" s="107" t="n">
        <v>1</v>
      </c>
      <c r="D21" s="107" t="s">
        <v>1322</v>
      </c>
    </row>
    <row r="22" customFormat="false" ht="12.75" hidden="false" customHeight="false" outlineLevel="0" collapsed="false">
      <c r="A22" s="105" t="n">
        <v>21</v>
      </c>
      <c r="B22" s="106" t="s">
        <v>1323</v>
      </c>
      <c r="C22" s="107" t="n">
        <v>1</v>
      </c>
      <c r="D22" s="107" t="s">
        <v>1295</v>
      </c>
    </row>
    <row r="23" customFormat="false" ht="12.75" hidden="false" customHeight="false" outlineLevel="0" collapsed="false">
      <c r="A23" s="105" t="n">
        <v>22</v>
      </c>
      <c r="B23" s="106" t="s">
        <v>1324</v>
      </c>
      <c r="C23" s="107" t="n">
        <v>1</v>
      </c>
      <c r="D23" s="107" t="s">
        <v>1293</v>
      </c>
    </row>
    <row r="24" customFormat="false" ht="12.75" hidden="false" customHeight="false" outlineLevel="0" collapsed="false">
      <c r="A24" s="105" t="n">
        <v>23</v>
      </c>
      <c r="B24" s="106" t="s">
        <v>1325</v>
      </c>
      <c r="C24" s="107" t="n">
        <v>1</v>
      </c>
      <c r="D24" s="107" t="s">
        <v>1293</v>
      </c>
    </row>
    <row r="25" customFormat="false" ht="12.75" hidden="false" customHeight="false" outlineLevel="0" collapsed="false">
      <c r="A25" s="105" t="n">
        <v>24</v>
      </c>
      <c r="B25" s="106" t="s">
        <v>1326</v>
      </c>
      <c r="C25" s="107" t="n">
        <v>1</v>
      </c>
      <c r="D25" s="107" t="s">
        <v>1293</v>
      </c>
    </row>
    <row r="26" customFormat="false" ht="12.75" hidden="false" customHeight="false" outlineLevel="0" collapsed="false">
      <c r="A26" s="105" t="n">
        <v>25</v>
      </c>
      <c r="B26" s="106" t="s">
        <v>1327</v>
      </c>
      <c r="C26" s="107" t="n">
        <v>1</v>
      </c>
      <c r="D26" s="107" t="s">
        <v>1293</v>
      </c>
    </row>
    <row r="27" customFormat="false" ht="12.75" hidden="false" customHeight="false" outlineLevel="0" collapsed="false">
      <c r="A27" s="105" t="n">
        <v>26</v>
      </c>
      <c r="B27" s="106" t="s">
        <v>1328</v>
      </c>
      <c r="C27" s="107" t="n">
        <v>1</v>
      </c>
      <c r="D27" s="107" t="s">
        <v>1329</v>
      </c>
    </row>
    <row r="28" customFormat="false" ht="12.75" hidden="false" customHeight="false" outlineLevel="0" collapsed="false">
      <c r="A28" s="105" t="n">
        <v>27</v>
      </c>
      <c r="B28" s="106" t="s">
        <v>1330</v>
      </c>
      <c r="C28" s="107" t="n">
        <v>1</v>
      </c>
      <c r="D28" s="107" t="s">
        <v>807</v>
      </c>
    </row>
    <row r="29" customFormat="false" ht="12.75" hidden="false" customHeight="false" outlineLevel="0" collapsed="false">
      <c r="A29" s="105" t="n">
        <v>28</v>
      </c>
      <c r="B29" s="106" t="s">
        <v>1331</v>
      </c>
      <c r="C29" s="107" t="n">
        <v>1</v>
      </c>
      <c r="D29" s="107" t="s">
        <v>807</v>
      </c>
    </row>
    <row r="30" customFormat="false" ht="12.75" hidden="false" customHeight="false" outlineLevel="0" collapsed="false">
      <c r="A30" s="105" t="n">
        <v>29</v>
      </c>
      <c r="B30" s="106" t="s">
        <v>1332</v>
      </c>
      <c r="C30" s="107" t="n">
        <v>1</v>
      </c>
      <c r="D30" s="107" t="s">
        <v>807</v>
      </c>
    </row>
    <row r="31" customFormat="false" ht="12.75" hidden="false" customHeight="false" outlineLevel="0" collapsed="false">
      <c r="A31" s="105" t="n">
        <v>30</v>
      </c>
      <c r="B31" s="106" t="s">
        <v>1333</v>
      </c>
      <c r="C31" s="107" t="n">
        <v>1</v>
      </c>
      <c r="D31" s="107" t="s">
        <v>1295</v>
      </c>
    </row>
    <row r="32" customFormat="false" ht="12.75" hidden="false" customHeight="false" outlineLevel="0" collapsed="false">
      <c r="A32" s="105" t="n">
        <v>31</v>
      </c>
      <c r="B32" s="106" t="s">
        <v>1334</v>
      </c>
      <c r="C32" s="107" t="n">
        <v>1</v>
      </c>
      <c r="D32" s="107" t="s">
        <v>1293</v>
      </c>
    </row>
    <row r="33" customFormat="false" ht="12.75" hidden="false" customHeight="false" outlineLevel="0" collapsed="false">
      <c r="A33" s="105" t="n">
        <v>32</v>
      </c>
      <c r="B33" s="112" t="s">
        <v>1335</v>
      </c>
      <c r="C33" s="107" t="n">
        <v>3</v>
      </c>
      <c r="D33" s="107" t="s">
        <v>1295</v>
      </c>
    </row>
    <row r="34" customFormat="false" ht="12.75" hidden="false" customHeight="false" outlineLevel="0" collapsed="false">
      <c r="A34" s="105" t="n">
        <v>33</v>
      </c>
      <c r="B34" s="106" t="s">
        <v>1336</v>
      </c>
      <c r="C34" s="107" t="n">
        <v>1</v>
      </c>
      <c r="D34" s="107" t="s">
        <v>1295</v>
      </c>
    </row>
    <row r="35" customFormat="false" ht="12.75" hidden="false" customHeight="false" outlineLevel="0" collapsed="false">
      <c r="A35" s="105" t="n">
        <v>34</v>
      </c>
      <c r="B35" s="106" t="s">
        <v>1337</v>
      </c>
      <c r="C35" s="107" t="n">
        <v>1</v>
      </c>
      <c r="D35" s="107" t="s">
        <v>1295</v>
      </c>
    </row>
    <row r="36" customFormat="false" ht="12.75" hidden="false" customHeight="false" outlineLevel="0" collapsed="false">
      <c r="A36" s="105" t="n">
        <v>35</v>
      </c>
      <c r="B36" s="106" t="s">
        <v>1338</v>
      </c>
      <c r="C36" s="107" t="n">
        <v>1</v>
      </c>
      <c r="D36" s="107" t="s">
        <v>1295</v>
      </c>
    </row>
    <row r="37" customFormat="false" ht="12.75" hidden="false" customHeight="false" outlineLevel="0" collapsed="false">
      <c r="A37" s="105" t="n">
        <v>36</v>
      </c>
      <c r="B37" s="106" t="s">
        <v>1339</v>
      </c>
      <c r="C37" s="107" t="n">
        <v>1</v>
      </c>
      <c r="D37" s="107" t="s">
        <v>1340</v>
      </c>
    </row>
    <row r="38" customFormat="false" ht="12.75" hidden="false" customHeight="false" outlineLevel="0" collapsed="false">
      <c r="A38" s="105" t="n">
        <v>37</v>
      </c>
      <c r="B38" s="106" t="s">
        <v>1341</v>
      </c>
      <c r="C38" s="107" t="n">
        <v>1</v>
      </c>
      <c r="D38" s="107" t="s">
        <v>1342</v>
      </c>
    </row>
    <row r="39" customFormat="false" ht="12.75" hidden="false" customHeight="false" outlineLevel="0" collapsed="false">
      <c r="A39" s="105" t="n">
        <v>38</v>
      </c>
      <c r="B39" s="106" t="s">
        <v>1343</v>
      </c>
      <c r="C39" s="107" t="n">
        <v>1</v>
      </c>
      <c r="D39" s="107" t="s">
        <v>1344</v>
      </c>
    </row>
    <row r="40" customFormat="false" ht="12.75" hidden="false" customHeight="false" outlineLevel="0" collapsed="false">
      <c r="A40" s="105" t="n">
        <v>39</v>
      </c>
      <c r="B40" s="112" t="s">
        <v>1345</v>
      </c>
      <c r="C40" s="107" t="n">
        <v>1</v>
      </c>
      <c r="D40" s="107" t="s">
        <v>1344</v>
      </c>
    </row>
    <row r="41" customFormat="false" ht="12.75" hidden="false" customHeight="false" outlineLevel="0" collapsed="false">
      <c r="A41" s="105" t="n">
        <v>40</v>
      </c>
      <c r="B41" s="106" t="s">
        <v>1346</v>
      </c>
      <c r="C41" s="107" t="n">
        <v>1</v>
      </c>
      <c r="D41" s="107" t="s">
        <v>1344</v>
      </c>
    </row>
    <row r="42" customFormat="false" ht="12.75" hidden="false" customHeight="false" outlineLevel="0" collapsed="false">
      <c r="A42" s="105" t="n">
        <v>41</v>
      </c>
      <c r="B42" s="106" t="s">
        <v>1347</v>
      </c>
      <c r="C42" s="107" t="n">
        <v>1</v>
      </c>
      <c r="D42" s="107" t="s">
        <v>1295</v>
      </c>
    </row>
    <row r="43" customFormat="false" ht="12.75" hidden="false" customHeight="false" outlineLevel="0" collapsed="false">
      <c r="A43" s="105" t="n">
        <v>42</v>
      </c>
      <c r="B43" s="106" t="s">
        <v>1348</v>
      </c>
      <c r="C43" s="107" t="n">
        <v>2</v>
      </c>
      <c r="D43" s="107" t="s">
        <v>1295</v>
      </c>
    </row>
    <row r="44" customFormat="false" ht="12.75" hidden="false" customHeight="false" outlineLevel="0" collapsed="false">
      <c r="A44" s="105" t="n">
        <v>43</v>
      </c>
      <c r="B44" s="106" t="s">
        <v>1349</v>
      </c>
      <c r="C44" s="107" t="n">
        <v>2</v>
      </c>
      <c r="D44" s="107" t="s">
        <v>1295</v>
      </c>
    </row>
    <row r="45" customFormat="false" ht="12.75" hidden="false" customHeight="false" outlineLevel="0" collapsed="false">
      <c r="A45" s="105" t="n">
        <v>44</v>
      </c>
      <c r="B45" s="112" t="s">
        <v>1350</v>
      </c>
      <c r="C45" s="107" t="n">
        <v>1</v>
      </c>
      <c r="D45" s="107" t="s">
        <v>1317</v>
      </c>
    </row>
    <row r="46" customFormat="false" ht="12.75" hidden="false" customHeight="false" outlineLevel="0" collapsed="false">
      <c r="A46" s="105" t="n">
        <v>45</v>
      </c>
      <c r="B46" s="106" t="s">
        <v>1351</v>
      </c>
      <c r="C46" s="107" t="n">
        <v>1</v>
      </c>
      <c r="D46" s="107" t="s">
        <v>1295</v>
      </c>
    </row>
    <row r="47" customFormat="false" ht="12.75" hidden="false" customHeight="false" outlineLevel="0" collapsed="false">
      <c r="A47" s="105" t="n">
        <v>46</v>
      </c>
      <c r="B47" s="106" t="s">
        <v>1352</v>
      </c>
      <c r="C47" s="107" t="n">
        <v>1</v>
      </c>
    </row>
    <row r="48" customFormat="false" ht="12.75" hidden="false" customHeight="false" outlineLevel="0" collapsed="false">
      <c r="A48" s="105" t="n">
        <v>47</v>
      </c>
      <c r="B48" s="106" t="s">
        <v>1353</v>
      </c>
      <c r="C48" s="107" t="n">
        <v>1</v>
      </c>
    </row>
    <row r="49" customFormat="false" ht="12.75" hidden="false" customHeight="false" outlineLevel="0" collapsed="false">
      <c r="A49" s="105" t="n">
        <v>48</v>
      </c>
      <c r="B49" s="112" t="s">
        <v>1354</v>
      </c>
      <c r="C49" s="107" t="n">
        <v>1</v>
      </c>
      <c r="D49" s="107" t="s">
        <v>1317</v>
      </c>
    </row>
    <row r="50" customFormat="false" ht="12.75" hidden="false" customHeight="false" outlineLevel="0" collapsed="false">
      <c r="A50" s="105" t="n">
        <v>49</v>
      </c>
      <c r="B50" s="106" t="s">
        <v>1355</v>
      </c>
      <c r="C50" s="107" t="n">
        <v>1</v>
      </c>
      <c r="D50" s="107" t="s">
        <v>1295</v>
      </c>
    </row>
    <row r="51" customFormat="false" ht="12.75" hidden="false" customHeight="false" outlineLevel="0" collapsed="false">
      <c r="A51" s="105" t="n">
        <v>50</v>
      </c>
      <c r="B51" s="112" t="s">
        <v>1356</v>
      </c>
      <c r="C51" s="107" t="n">
        <v>2</v>
      </c>
      <c r="D51" s="107" t="s">
        <v>1295</v>
      </c>
    </row>
    <row r="52" customFormat="false" ht="12.75" hidden="false" customHeight="false" outlineLevel="0" collapsed="false">
      <c r="A52" s="105" t="n">
        <v>51</v>
      </c>
      <c r="B52" s="106" t="s">
        <v>1357</v>
      </c>
      <c r="C52" s="107" t="n">
        <v>4</v>
      </c>
      <c r="D52" s="107" t="s">
        <v>1295</v>
      </c>
    </row>
    <row r="53" customFormat="false" ht="12.75" hidden="false" customHeight="false" outlineLevel="0" collapsed="false">
      <c r="A53" s="105" t="n">
        <v>52</v>
      </c>
      <c r="B53" s="106" t="s">
        <v>1358</v>
      </c>
      <c r="C53" s="107" t="n">
        <v>1</v>
      </c>
      <c r="D53" s="107" t="s">
        <v>1295</v>
      </c>
    </row>
    <row r="54" customFormat="false" ht="12.75" hidden="false" customHeight="false" outlineLevel="0" collapsed="false">
      <c r="A54" s="105" t="n">
        <v>53</v>
      </c>
      <c r="B54" s="112" t="s">
        <v>43</v>
      </c>
      <c r="C54" s="107" t="n">
        <v>1</v>
      </c>
      <c r="D54" s="107" t="s">
        <v>1295</v>
      </c>
    </row>
    <row r="55" customFormat="false" ht="12.75" hidden="false" customHeight="false" outlineLevel="0" collapsed="false">
      <c r="A55" s="105" t="n">
        <v>54</v>
      </c>
      <c r="B55" s="106" t="s">
        <v>1359</v>
      </c>
      <c r="C55" s="107" t="n">
        <v>1</v>
      </c>
      <c r="D55" s="107" t="s">
        <v>1293</v>
      </c>
    </row>
    <row r="56" customFormat="false" ht="12.75" hidden="false" customHeight="false" outlineLevel="0" collapsed="false">
      <c r="A56" s="105" t="n">
        <v>55</v>
      </c>
      <c r="B56" s="106" t="s">
        <v>1360</v>
      </c>
      <c r="C56" s="107" t="n">
        <v>1</v>
      </c>
      <c r="D56" s="107" t="s">
        <v>1293</v>
      </c>
    </row>
    <row r="57" customFormat="false" ht="12.75" hidden="false" customHeight="false" outlineLevel="0" collapsed="false">
      <c r="A57" s="105" t="n">
        <v>56</v>
      </c>
      <c r="B57" s="112" t="s">
        <v>42</v>
      </c>
      <c r="C57" s="107" t="n">
        <v>1</v>
      </c>
      <c r="D57" s="107" t="s">
        <v>1322</v>
      </c>
    </row>
    <row r="58" customFormat="false" ht="12.75" hidden="false" customHeight="false" outlineLevel="0" collapsed="false">
      <c r="A58" s="105" t="n">
        <v>57</v>
      </c>
      <c r="B58" s="106" t="s">
        <v>1361</v>
      </c>
      <c r="C58" s="107" t="n">
        <v>1</v>
      </c>
      <c r="D58" s="107" t="s">
        <v>807</v>
      </c>
    </row>
    <row r="59" customFormat="false" ht="12.75" hidden="false" customHeight="false" outlineLevel="0" collapsed="false">
      <c r="A59" s="105" t="n">
        <v>58</v>
      </c>
      <c r="B59" s="106" t="s">
        <v>1362</v>
      </c>
      <c r="C59" s="107" t="n">
        <v>1</v>
      </c>
      <c r="D59" s="107" t="s">
        <v>807</v>
      </c>
    </row>
    <row r="60" customFormat="false" ht="12.75" hidden="false" customHeight="false" outlineLevel="0" collapsed="false">
      <c r="A60" s="105" t="n">
        <v>59</v>
      </c>
      <c r="B60" s="106" t="s">
        <v>1363</v>
      </c>
      <c r="C60" s="107" t="n">
        <v>1</v>
      </c>
      <c r="D60" s="107" t="s">
        <v>807</v>
      </c>
    </row>
    <row r="61" customFormat="false" ht="12.75" hidden="false" customHeight="false" outlineLevel="0" collapsed="false">
      <c r="A61" s="105" t="n">
        <v>60</v>
      </c>
      <c r="B61" s="106" t="s">
        <v>1364</v>
      </c>
      <c r="C61" s="107" t="n">
        <v>1</v>
      </c>
      <c r="D61" s="107" t="s">
        <v>807</v>
      </c>
    </row>
    <row r="62" customFormat="false" ht="12.75" hidden="false" customHeight="false" outlineLevel="0" collapsed="false">
      <c r="A62" s="105" t="n">
        <v>61</v>
      </c>
      <c r="B62" s="112" t="s">
        <v>1365</v>
      </c>
      <c r="C62" s="107" t="n">
        <v>1</v>
      </c>
      <c r="D62" s="107" t="s">
        <v>807</v>
      </c>
    </row>
    <row r="63" customFormat="false" ht="12.75" hidden="false" customHeight="false" outlineLevel="0" collapsed="false">
      <c r="A63" s="105" t="n">
        <v>62</v>
      </c>
      <c r="B63" s="106" t="s">
        <v>1366</v>
      </c>
      <c r="C63" s="107" t="n">
        <v>2</v>
      </c>
      <c r="D63" s="107" t="s">
        <v>1367</v>
      </c>
    </row>
    <row r="64" customFormat="false" ht="12.75" hidden="false" customHeight="false" outlineLevel="0" collapsed="false">
      <c r="A64" s="105" t="n">
        <v>63</v>
      </c>
      <c r="B64" s="106" t="s">
        <v>1368</v>
      </c>
      <c r="C64" s="107" t="n">
        <v>1</v>
      </c>
      <c r="D64" s="107" t="s">
        <v>125</v>
      </c>
    </row>
    <row r="65" customFormat="false" ht="12.75" hidden="false" customHeight="false" outlineLevel="0" collapsed="false">
      <c r="A65" s="105" t="n">
        <v>64</v>
      </c>
      <c r="B65" s="106" t="s">
        <v>1369</v>
      </c>
      <c r="C65" s="107" t="n">
        <v>1</v>
      </c>
      <c r="D65" s="107" t="s">
        <v>125</v>
      </c>
    </row>
    <row r="66" customFormat="false" ht="12.75" hidden="false" customHeight="false" outlineLevel="0" collapsed="false">
      <c r="A66" s="105" t="n">
        <v>65</v>
      </c>
      <c r="B66" s="106" t="s">
        <v>1370</v>
      </c>
      <c r="C66" s="107" t="n">
        <v>1</v>
      </c>
      <c r="D66" s="107" t="s">
        <v>1295</v>
      </c>
    </row>
    <row r="67" customFormat="false" ht="12.75" hidden="false" customHeight="false" outlineLevel="0" collapsed="false">
      <c r="A67" s="105" t="n">
        <v>66</v>
      </c>
      <c r="B67" s="106" t="s">
        <v>1371</v>
      </c>
      <c r="C67" s="107" t="n">
        <v>1</v>
      </c>
      <c r="D67" s="107" t="s">
        <v>1295</v>
      </c>
    </row>
    <row r="68" customFormat="false" ht="12.75" hidden="false" customHeight="false" outlineLevel="0" collapsed="false">
      <c r="A68" s="105" t="n">
        <v>67</v>
      </c>
      <c r="B68" s="106" t="s">
        <v>1372</v>
      </c>
      <c r="C68" s="107" t="n">
        <v>1</v>
      </c>
      <c r="D68" s="107" t="s">
        <v>1373</v>
      </c>
    </row>
    <row r="69" customFormat="false" ht="12.75" hidden="false" customHeight="false" outlineLevel="0" collapsed="false">
      <c r="A69" s="105" t="n">
        <v>68</v>
      </c>
      <c r="B69" s="106" t="s">
        <v>1374</v>
      </c>
      <c r="C69" s="107" t="n">
        <v>1</v>
      </c>
      <c r="D69" s="107" t="s">
        <v>125</v>
      </c>
    </row>
    <row r="70" customFormat="false" ht="12.75" hidden="false" customHeight="false" outlineLevel="0" collapsed="false">
      <c r="A70" s="105" t="n">
        <v>69</v>
      </c>
      <c r="B70" s="106" t="s">
        <v>1375</v>
      </c>
      <c r="C70" s="107" t="n">
        <v>1</v>
      </c>
      <c r="D70" s="107" t="s">
        <v>1293</v>
      </c>
    </row>
    <row r="71" customFormat="false" ht="12.75" hidden="false" customHeight="false" outlineLevel="0" collapsed="false">
      <c r="A71" s="105" t="n">
        <v>70</v>
      </c>
      <c r="B71" s="112" t="s">
        <v>41</v>
      </c>
      <c r="C71" s="107" t="n">
        <v>1</v>
      </c>
      <c r="D71" s="107" t="s">
        <v>1293</v>
      </c>
    </row>
    <row r="72" customFormat="false" ht="12.75" hidden="false" customHeight="false" outlineLevel="0" collapsed="false">
      <c r="A72" s="105" t="n">
        <v>71</v>
      </c>
      <c r="B72" s="106" t="s">
        <v>1376</v>
      </c>
      <c r="C72" s="107" t="n">
        <v>1</v>
      </c>
      <c r="D72" s="107" t="s">
        <v>1377</v>
      </c>
    </row>
    <row r="73" customFormat="false" ht="12.75" hidden="false" customHeight="false" outlineLevel="0" collapsed="false">
      <c r="A73" s="105" t="n">
        <v>72</v>
      </c>
      <c r="B73" s="106" t="s">
        <v>1378</v>
      </c>
      <c r="C73" s="107" t="n">
        <v>1</v>
      </c>
      <c r="D73" s="107" t="s">
        <v>1322</v>
      </c>
    </row>
    <row r="74" customFormat="false" ht="12.75" hidden="false" customHeight="false" outlineLevel="0" collapsed="false">
      <c r="A74" s="105" t="n">
        <v>73</v>
      </c>
      <c r="B74" s="106" t="s">
        <v>1379</v>
      </c>
      <c r="C74" s="107" t="n">
        <v>1</v>
      </c>
      <c r="D74" s="107" t="s">
        <v>1322</v>
      </c>
    </row>
    <row r="75" customFormat="false" ht="12.75" hidden="false" customHeight="false" outlineLevel="0" collapsed="false">
      <c r="A75" s="105" t="n">
        <v>74</v>
      </c>
      <c r="B75" s="112" t="s">
        <v>1380</v>
      </c>
      <c r="C75" s="107" t="n">
        <v>2</v>
      </c>
      <c r="D75" s="107" t="s">
        <v>1322</v>
      </c>
    </row>
    <row r="76" customFormat="false" ht="12.75" hidden="false" customHeight="false" outlineLevel="0" collapsed="false">
      <c r="A76" s="105" t="n">
        <v>75</v>
      </c>
      <c r="B76" s="106" t="s">
        <v>1381</v>
      </c>
      <c r="C76" s="107" t="n">
        <v>1</v>
      </c>
      <c r="D76" s="107" t="s">
        <v>1344</v>
      </c>
    </row>
    <row r="77" customFormat="false" ht="12.75" hidden="false" customHeight="false" outlineLevel="0" collapsed="false">
      <c r="A77" s="105" t="n">
        <v>76</v>
      </c>
      <c r="B77" s="106" t="s">
        <v>1382</v>
      </c>
      <c r="C77" s="107" t="n">
        <v>1</v>
      </c>
      <c r="D77" s="107" t="s">
        <v>1344</v>
      </c>
    </row>
    <row r="78" customFormat="false" ht="12.75" hidden="false" customHeight="false" outlineLevel="0" collapsed="false">
      <c r="A78" s="105" t="n">
        <v>77</v>
      </c>
      <c r="B78" s="106" t="s">
        <v>1383</v>
      </c>
      <c r="C78" s="107" t="n">
        <v>1</v>
      </c>
      <c r="D78" s="107" t="s">
        <v>1344</v>
      </c>
    </row>
    <row r="79" customFormat="false" ht="12.75" hidden="false" customHeight="false" outlineLevel="0" collapsed="false">
      <c r="A79" s="105" t="n">
        <v>78</v>
      </c>
      <c r="B79" s="106" t="s">
        <v>1384</v>
      </c>
      <c r="C79" s="107" t="n">
        <v>1</v>
      </c>
      <c r="D79" s="107" t="s">
        <v>1344</v>
      </c>
    </row>
    <row r="80" customFormat="false" ht="12.75" hidden="false" customHeight="false" outlineLevel="0" collapsed="false">
      <c r="A80" s="105" t="n">
        <v>79</v>
      </c>
      <c r="B80" s="106" t="s">
        <v>1385</v>
      </c>
      <c r="C80" s="107" t="n">
        <v>1</v>
      </c>
      <c r="D80" s="107" t="s">
        <v>1386</v>
      </c>
    </row>
    <row r="81" customFormat="false" ht="12.75" hidden="false" customHeight="false" outlineLevel="0" collapsed="false">
      <c r="A81" s="105" t="n">
        <v>80</v>
      </c>
      <c r="B81" s="106" t="s">
        <v>1387</v>
      </c>
      <c r="C81" s="107" t="n">
        <v>1</v>
      </c>
      <c r="D81" s="107" t="s">
        <v>1388</v>
      </c>
    </row>
    <row r="82" customFormat="false" ht="12.75" hidden="false" customHeight="false" outlineLevel="0" collapsed="false">
      <c r="A82" s="105" t="n">
        <v>81</v>
      </c>
      <c r="B82" s="106" t="s">
        <v>1389</v>
      </c>
      <c r="C82" s="107" t="n">
        <v>1</v>
      </c>
      <c r="D82" s="107" t="s">
        <v>1386</v>
      </c>
    </row>
    <row r="83" customFormat="false" ht="12.75" hidden="false" customHeight="false" outlineLevel="0" collapsed="false">
      <c r="A83" s="105" t="n">
        <v>82</v>
      </c>
      <c r="B83" s="106" t="s">
        <v>1390</v>
      </c>
      <c r="C83" s="107" t="n">
        <v>1</v>
      </c>
      <c r="D83" s="107" t="s">
        <v>1295</v>
      </c>
    </row>
    <row r="84" customFormat="false" ht="12.75" hidden="false" customHeight="false" outlineLevel="0" collapsed="false">
      <c r="A84" s="105" t="n">
        <v>83</v>
      </c>
      <c r="B84" s="106" t="s">
        <v>1391</v>
      </c>
      <c r="C84" s="107" t="n">
        <v>1</v>
      </c>
      <c r="D84" s="107" t="s">
        <v>1344</v>
      </c>
    </row>
    <row r="85" customFormat="false" ht="12.75" hidden="false" customHeight="false" outlineLevel="0" collapsed="false">
      <c r="A85" s="105" t="n">
        <v>84</v>
      </c>
      <c r="B85" s="106" t="s">
        <v>1392</v>
      </c>
      <c r="C85" s="107" t="n">
        <v>1</v>
      </c>
      <c r="D85" s="107" t="s">
        <v>1344</v>
      </c>
    </row>
    <row r="86" customFormat="false" ht="12.75" hidden="false" customHeight="false" outlineLevel="0" collapsed="false">
      <c r="A86" s="105" t="n">
        <v>85</v>
      </c>
      <c r="B86" s="106" t="s">
        <v>1393</v>
      </c>
      <c r="C86" s="107" t="n">
        <v>1</v>
      </c>
      <c r="D86" s="107" t="s">
        <v>1394</v>
      </c>
    </row>
    <row r="87" customFormat="false" ht="12.75" hidden="false" customHeight="false" outlineLevel="0" collapsed="false">
      <c r="A87" s="105" t="n">
        <v>86</v>
      </c>
      <c r="B87" s="112" t="s">
        <v>1395</v>
      </c>
      <c r="C87" s="107" t="n">
        <v>1</v>
      </c>
      <c r="D87" s="107" t="s">
        <v>125</v>
      </c>
    </row>
    <row r="88" customFormat="false" ht="12.75" hidden="false" customHeight="false" outlineLevel="0" collapsed="false">
      <c r="A88" s="105" t="n">
        <v>87</v>
      </c>
      <c r="B88" s="106" t="s">
        <v>1396</v>
      </c>
      <c r="C88" s="107" t="n">
        <v>1</v>
      </c>
      <c r="D88" s="107" t="s">
        <v>1397</v>
      </c>
    </row>
    <row r="89" customFormat="false" ht="12.75" hidden="false" customHeight="false" outlineLevel="0" collapsed="false">
      <c r="A89" s="105" t="n">
        <v>88</v>
      </c>
      <c r="B89" s="106" t="s">
        <v>1398</v>
      </c>
      <c r="C89" s="107" t="n">
        <v>1</v>
      </c>
      <c r="D89" s="107" t="s">
        <v>1317</v>
      </c>
    </row>
    <row r="90" customFormat="false" ht="12.75" hidden="false" customHeight="false" outlineLevel="0" collapsed="false">
      <c r="A90" s="105" t="n">
        <v>89</v>
      </c>
      <c r="B90" s="106" t="s">
        <v>1399</v>
      </c>
      <c r="C90" s="107" t="n">
        <v>1</v>
      </c>
      <c r="D90" s="107" t="s">
        <v>807</v>
      </c>
    </row>
    <row r="91" customFormat="false" ht="12.75" hidden="false" customHeight="false" outlineLevel="0" collapsed="false">
      <c r="A91" s="105" t="n">
        <v>90</v>
      </c>
      <c r="B91" s="106" t="s">
        <v>1400</v>
      </c>
      <c r="C91" s="107" t="n">
        <v>1</v>
      </c>
      <c r="D91" s="107" t="s">
        <v>1401</v>
      </c>
    </row>
    <row r="92" customFormat="false" ht="12.75" hidden="false" customHeight="false" outlineLevel="0" collapsed="false">
      <c r="A92" s="105" t="n">
        <v>91</v>
      </c>
      <c r="B92" s="106" t="s">
        <v>1402</v>
      </c>
      <c r="C92" s="107" t="n">
        <v>1</v>
      </c>
      <c r="D92" s="107" t="s">
        <v>1403</v>
      </c>
    </row>
    <row r="93" customFormat="false" ht="12.75" hidden="false" customHeight="false" outlineLevel="0" collapsed="false">
      <c r="A93" s="105" t="n">
        <v>92</v>
      </c>
      <c r="B93" s="106" t="s">
        <v>1404</v>
      </c>
      <c r="C93" s="107" t="n">
        <v>1</v>
      </c>
      <c r="D93" s="107" t="s">
        <v>1322</v>
      </c>
    </row>
    <row r="94" customFormat="false" ht="12.75" hidden="false" customHeight="false" outlineLevel="0" collapsed="false">
      <c r="A94" s="105" t="n">
        <v>93</v>
      </c>
      <c r="B94" s="106" t="s">
        <v>1405</v>
      </c>
      <c r="C94" s="107" t="n">
        <v>1</v>
      </c>
      <c r="D94" s="107" t="s">
        <v>1295</v>
      </c>
    </row>
    <row r="95" customFormat="false" ht="12.75" hidden="false" customHeight="false" outlineLevel="0" collapsed="false">
      <c r="A95" s="105" t="n">
        <v>94</v>
      </c>
      <c r="B95" s="106" t="s">
        <v>1406</v>
      </c>
      <c r="C95" s="107" t="n">
        <v>1</v>
      </c>
      <c r="D95" s="107" t="s">
        <v>1386</v>
      </c>
    </row>
    <row r="96" customFormat="false" ht="12.75" hidden="false" customHeight="false" outlineLevel="0" collapsed="false">
      <c r="A96" s="105" t="n">
        <v>95</v>
      </c>
      <c r="B96" s="106" t="s">
        <v>1407</v>
      </c>
      <c r="C96" s="107" t="n">
        <v>1</v>
      </c>
      <c r="D96" s="107" t="s">
        <v>1322</v>
      </c>
    </row>
    <row r="97" customFormat="false" ht="12.75" hidden="false" customHeight="false" outlineLevel="0" collapsed="false">
      <c r="A97" s="105" t="n">
        <v>96</v>
      </c>
      <c r="B97" s="106" t="s">
        <v>1408</v>
      </c>
      <c r="C97" s="107" t="n">
        <v>1</v>
      </c>
      <c r="D97" s="107" t="s">
        <v>1322</v>
      </c>
    </row>
    <row r="98" customFormat="false" ht="12.75" hidden="false" customHeight="false" outlineLevel="0" collapsed="false">
      <c r="A98" s="105" t="n">
        <v>97</v>
      </c>
      <c r="B98" s="106" t="s">
        <v>1409</v>
      </c>
      <c r="C98" s="107" t="n">
        <v>1</v>
      </c>
      <c r="D98" s="107" t="s">
        <v>1410</v>
      </c>
    </row>
    <row r="99" customFormat="false" ht="12.75" hidden="false" customHeight="false" outlineLevel="0" collapsed="false">
      <c r="A99" s="105" t="n">
        <v>98</v>
      </c>
      <c r="B99" s="106" t="s">
        <v>1411</v>
      </c>
      <c r="C99" s="107" t="n">
        <v>1</v>
      </c>
      <c r="D99" s="107" t="s">
        <v>1401</v>
      </c>
    </row>
    <row r="100" customFormat="false" ht="12.75" hidden="false" customHeight="false" outlineLevel="0" collapsed="false">
      <c r="A100" s="105" t="n">
        <v>99</v>
      </c>
      <c r="B100" s="112" t="s">
        <v>1412</v>
      </c>
      <c r="C100" s="107" t="n">
        <v>2</v>
      </c>
      <c r="D100" s="107" t="s">
        <v>1344</v>
      </c>
    </row>
    <row r="101" customFormat="false" ht="12.75" hidden="false" customHeight="false" outlineLevel="0" collapsed="false">
      <c r="A101" s="105" t="n">
        <v>100</v>
      </c>
      <c r="B101" s="106" t="s">
        <v>1413</v>
      </c>
      <c r="C101" s="107" t="n">
        <v>1</v>
      </c>
      <c r="D101" s="107" t="s">
        <v>1293</v>
      </c>
    </row>
    <row r="102" customFormat="false" ht="12.75" hidden="false" customHeight="false" outlineLevel="0" collapsed="false">
      <c r="A102" s="105" t="n">
        <v>101</v>
      </c>
      <c r="B102" s="106" t="s">
        <v>1414</v>
      </c>
      <c r="C102" s="107" t="n">
        <v>2</v>
      </c>
      <c r="D102" s="107" t="s">
        <v>1415</v>
      </c>
    </row>
    <row r="103" customFormat="false" ht="12.75" hidden="false" customHeight="false" outlineLevel="0" collapsed="false">
      <c r="A103" s="105" t="n">
        <v>102</v>
      </c>
      <c r="B103" s="106" t="s">
        <v>1416</v>
      </c>
      <c r="C103" s="107" t="n">
        <v>1</v>
      </c>
      <c r="D103" s="107" t="s">
        <v>1293</v>
      </c>
    </row>
    <row r="104" customFormat="false" ht="12.75" hidden="false" customHeight="false" outlineLevel="0" collapsed="false">
      <c r="A104" s="105" t="n">
        <v>103</v>
      </c>
      <c r="B104" s="106" t="s">
        <v>1417</v>
      </c>
      <c r="C104" s="107" t="n">
        <v>1</v>
      </c>
      <c r="D104" s="107" t="s">
        <v>1293</v>
      </c>
    </row>
    <row r="105" customFormat="false" ht="12.75" hidden="false" customHeight="false" outlineLevel="0" collapsed="false">
      <c r="A105" s="105" t="n">
        <v>104</v>
      </c>
      <c r="B105" s="106" t="s">
        <v>1418</v>
      </c>
      <c r="C105" s="107" t="n">
        <v>1</v>
      </c>
      <c r="D105" s="107" t="s">
        <v>1419</v>
      </c>
    </row>
    <row r="106" customFormat="false" ht="12.75" hidden="false" customHeight="false" outlineLevel="0" collapsed="false">
      <c r="A106" s="105" t="n">
        <v>105</v>
      </c>
      <c r="B106" s="106" t="s">
        <v>1420</v>
      </c>
      <c r="C106" s="107" t="n">
        <v>1</v>
      </c>
      <c r="D106" s="107" t="s">
        <v>1293</v>
      </c>
    </row>
    <row r="107" customFormat="false" ht="12.75" hidden="false" customHeight="false" outlineLevel="0" collapsed="false">
      <c r="A107" s="105" t="n">
        <v>106</v>
      </c>
      <c r="B107" s="106" t="s">
        <v>1421</v>
      </c>
      <c r="C107" s="107" t="n">
        <v>1</v>
      </c>
      <c r="D107" s="107" t="s">
        <v>1344</v>
      </c>
    </row>
    <row r="108" customFormat="false" ht="12.75" hidden="false" customHeight="false" outlineLevel="0" collapsed="false">
      <c r="A108" s="105" t="n">
        <v>107</v>
      </c>
      <c r="B108" s="112" t="s">
        <v>1422</v>
      </c>
      <c r="C108" s="107" t="n">
        <v>1</v>
      </c>
      <c r="D108" s="107" t="s">
        <v>1293</v>
      </c>
    </row>
    <row r="109" customFormat="false" ht="12.75" hidden="false" customHeight="false" outlineLevel="0" collapsed="false">
      <c r="A109" s="105" t="n">
        <v>108</v>
      </c>
      <c r="B109" s="106" t="s">
        <v>1423</v>
      </c>
      <c r="C109" s="107" t="n">
        <v>1</v>
      </c>
      <c r="D109" s="107" t="s">
        <v>1293</v>
      </c>
    </row>
    <row r="110" customFormat="false" ht="12.75" hidden="false" customHeight="false" outlineLevel="0" collapsed="false">
      <c r="A110" s="105" t="n">
        <v>109</v>
      </c>
      <c r="B110" s="106" t="s">
        <v>1424</v>
      </c>
      <c r="C110" s="107" t="n">
        <v>1</v>
      </c>
      <c r="D110" s="107" t="s">
        <v>1293</v>
      </c>
    </row>
    <row r="111" customFormat="false" ht="12.75" hidden="false" customHeight="false" outlineLevel="0" collapsed="false">
      <c r="A111" s="105" t="n">
        <v>110</v>
      </c>
      <c r="B111" s="106" t="s">
        <v>1425</v>
      </c>
      <c r="C111" s="107" t="n">
        <v>1</v>
      </c>
      <c r="D111" s="107" t="s">
        <v>1426</v>
      </c>
    </row>
    <row r="112" customFormat="false" ht="12.75" hidden="false" customHeight="false" outlineLevel="0" collapsed="false">
      <c r="A112" s="105" t="n">
        <v>111</v>
      </c>
      <c r="B112" s="106" t="s">
        <v>1427</v>
      </c>
      <c r="C112" s="107" t="n">
        <v>1</v>
      </c>
      <c r="D112" s="107" t="s">
        <v>1428</v>
      </c>
    </row>
    <row r="113" customFormat="false" ht="12.75" hidden="false" customHeight="false" outlineLevel="0" collapsed="false">
      <c r="A113" s="105" t="n">
        <v>112</v>
      </c>
      <c r="B113" s="106" t="s">
        <v>1429</v>
      </c>
      <c r="C113" s="107" t="n">
        <v>1</v>
      </c>
      <c r="D113" s="107" t="s">
        <v>1293</v>
      </c>
    </row>
    <row r="114" customFormat="false" ht="12.75" hidden="false" customHeight="false" outlineLevel="0" collapsed="false">
      <c r="A114" s="105" t="n">
        <v>113</v>
      </c>
      <c r="B114" s="106" t="s">
        <v>1430</v>
      </c>
      <c r="C114" s="107" t="n">
        <v>1</v>
      </c>
      <c r="D114" s="107" t="s">
        <v>1293</v>
      </c>
    </row>
    <row r="115" customFormat="false" ht="12.75" hidden="false" customHeight="false" outlineLevel="0" collapsed="false">
      <c r="A115" s="105" t="n">
        <v>114</v>
      </c>
      <c r="B115" s="106" t="s">
        <v>1431</v>
      </c>
      <c r="C115" s="107" t="n">
        <v>1</v>
      </c>
      <c r="D115" s="107" t="s">
        <v>1293</v>
      </c>
    </row>
    <row r="116" customFormat="false" ht="12.75" hidden="false" customHeight="false" outlineLevel="0" collapsed="false">
      <c r="A116" s="105" t="n">
        <v>115</v>
      </c>
      <c r="B116" s="106" t="s">
        <v>1432</v>
      </c>
      <c r="C116" s="107" t="n">
        <v>1</v>
      </c>
      <c r="D116" s="107" t="s">
        <v>1433</v>
      </c>
    </row>
    <row r="117" customFormat="false" ht="12.75" hidden="false" customHeight="false" outlineLevel="0" collapsed="false">
      <c r="A117" s="105" t="n">
        <v>116</v>
      </c>
      <c r="B117" s="112" t="s">
        <v>1434</v>
      </c>
      <c r="C117" s="107" t="n">
        <v>1</v>
      </c>
      <c r="D117" s="107" t="s">
        <v>1433</v>
      </c>
    </row>
    <row r="118" customFormat="false" ht="12.75" hidden="false" customHeight="false" outlineLevel="0" collapsed="false">
      <c r="A118" s="105" t="n">
        <v>117</v>
      </c>
      <c r="B118" s="106" t="s">
        <v>1435</v>
      </c>
      <c r="C118" s="107" t="n">
        <v>1</v>
      </c>
      <c r="D118" s="107" t="s">
        <v>1433</v>
      </c>
    </row>
    <row r="119" customFormat="false" ht="12.75" hidden="false" customHeight="false" outlineLevel="0" collapsed="false">
      <c r="A119" s="105" t="n">
        <v>118</v>
      </c>
      <c r="B119" s="106" t="s">
        <v>1436</v>
      </c>
      <c r="C119" s="107" t="n">
        <v>1</v>
      </c>
      <c r="D119" s="107" t="s">
        <v>125</v>
      </c>
    </row>
    <row r="120" customFormat="false" ht="12.75" hidden="false" customHeight="false" outlineLevel="0" collapsed="false">
      <c r="A120" s="105" t="n">
        <v>119</v>
      </c>
      <c r="B120" s="106" t="s">
        <v>1437</v>
      </c>
      <c r="C120" s="107" t="n">
        <v>1</v>
      </c>
      <c r="D120" s="107" t="s">
        <v>1344</v>
      </c>
    </row>
    <row r="121" customFormat="false" ht="12.75" hidden="false" customHeight="false" outlineLevel="0" collapsed="false">
      <c r="A121" s="105" t="n">
        <v>120</v>
      </c>
      <c r="B121" s="106" t="s">
        <v>1438</v>
      </c>
      <c r="C121" s="107" t="n">
        <v>1</v>
      </c>
    </row>
    <row r="122" customFormat="false" ht="12.75" hidden="false" customHeight="false" outlineLevel="0" collapsed="false">
      <c r="A122" s="105" t="n">
        <v>121</v>
      </c>
      <c r="B122" s="106" t="s">
        <v>1439</v>
      </c>
      <c r="C122" s="107" t="n">
        <v>1</v>
      </c>
      <c r="D122" s="107" t="s">
        <v>1295</v>
      </c>
    </row>
    <row r="123" customFormat="false" ht="12.75" hidden="false" customHeight="false" outlineLevel="0" collapsed="false">
      <c r="A123" s="105" t="n">
        <v>122</v>
      </c>
      <c r="B123" s="106" t="s">
        <v>1440</v>
      </c>
      <c r="C123" s="107" t="n">
        <v>1</v>
      </c>
      <c r="D123" s="107" t="s">
        <v>1295</v>
      </c>
    </row>
    <row r="124" customFormat="false" ht="12.75" hidden="false" customHeight="false" outlineLevel="0" collapsed="false">
      <c r="A124" s="105" t="n">
        <v>123</v>
      </c>
      <c r="B124" s="106" t="s">
        <v>1441</v>
      </c>
      <c r="C124" s="107" t="n">
        <v>1</v>
      </c>
      <c r="D124" s="107" t="s">
        <v>1344</v>
      </c>
    </row>
    <row r="125" customFormat="false" ht="12.75" hidden="false" customHeight="false" outlineLevel="0" collapsed="false">
      <c r="A125" s="105" t="n">
        <v>124</v>
      </c>
      <c r="B125" s="106" t="s">
        <v>1442</v>
      </c>
      <c r="C125" s="107" t="n">
        <v>1</v>
      </c>
      <c r="D125" s="107" t="s">
        <v>1344</v>
      </c>
    </row>
    <row r="126" customFormat="false" ht="12.75" hidden="false" customHeight="false" outlineLevel="0" collapsed="false">
      <c r="A126" s="105" t="n">
        <v>125</v>
      </c>
      <c r="B126" s="106" t="s">
        <v>1443</v>
      </c>
      <c r="C126" s="107" t="n">
        <v>1</v>
      </c>
      <c r="D126" s="107" t="s">
        <v>1293</v>
      </c>
    </row>
    <row r="127" customFormat="false" ht="12.75" hidden="false" customHeight="false" outlineLevel="0" collapsed="false">
      <c r="A127" s="105" t="n">
        <v>126</v>
      </c>
      <c r="B127" s="106" t="s">
        <v>1444</v>
      </c>
      <c r="C127" s="107" t="n">
        <v>2</v>
      </c>
      <c r="D127" s="107" t="s">
        <v>1295</v>
      </c>
    </row>
    <row r="128" customFormat="false" ht="12.75" hidden="false" customHeight="false" outlineLevel="0" collapsed="false">
      <c r="A128" s="105" t="n">
        <v>127</v>
      </c>
      <c r="B128" s="106" t="s">
        <v>1445</v>
      </c>
      <c r="C128" s="107" t="n">
        <v>2</v>
      </c>
      <c r="D128" s="107" t="s">
        <v>1344</v>
      </c>
    </row>
    <row r="129" customFormat="false" ht="12.75" hidden="false" customHeight="false" outlineLevel="0" collapsed="false">
      <c r="A129" s="105" t="n">
        <v>128</v>
      </c>
      <c r="B129" s="106" t="s">
        <v>1446</v>
      </c>
      <c r="C129" s="107" t="n">
        <v>1</v>
      </c>
      <c r="D129" s="107" t="s">
        <v>1295</v>
      </c>
    </row>
    <row r="130" customFormat="false" ht="12.75" hidden="false" customHeight="false" outlineLevel="0" collapsed="false">
      <c r="A130" s="105" t="n">
        <v>129</v>
      </c>
      <c r="B130" s="106" t="s">
        <v>1447</v>
      </c>
      <c r="C130" s="107" t="n">
        <v>1</v>
      </c>
      <c r="D130" s="107" t="s">
        <v>1344</v>
      </c>
    </row>
    <row r="131" customFormat="false" ht="12.75" hidden="false" customHeight="false" outlineLevel="0" collapsed="false">
      <c r="A131" s="105" t="n">
        <v>130</v>
      </c>
      <c r="B131" s="106" t="s">
        <v>1448</v>
      </c>
      <c r="C131" s="107" t="n">
        <v>1</v>
      </c>
      <c r="D131" s="107" t="s">
        <v>125</v>
      </c>
    </row>
    <row r="132" customFormat="false" ht="12.75" hidden="false" customHeight="false" outlineLevel="0" collapsed="false">
      <c r="A132" s="105" t="n">
        <v>131</v>
      </c>
      <c r="B132" s="106" t="s">
        <v>1449</v>
      </c>
      <c r="C132" s="107" t="n">
        <v>1</v>
      </c>
      <c r="D132" s="107" t="s">
        <v>1344</v>
      </c>
    </row>
    <row r="133" customFormat="false" ht="12.75" hidden="false" customHeight="false" outlineLevel="0" collapsed="false">
      <c r="A133" s="105" t="n">
        <v>132</v>
      </c>
      <c r="B133" s="106" t="s">
        <v>1450</v>
      </c>
      <c r="C133" s="107" t="n">
        <v>1</v>
      </c>
      <c r="D133" s="107" t="s">
        <v>1295</v>
      </c>
    </row>
    <row r="134" customFormat="false" ht="12.75" hidden="false" customHeight="false" outlineLevel="0" collapsed="false">
      <c r="A134" s="105" t="n">
        <v>133</v>
      </c>
      <c r="B134" s="106" t="s">
        <v>1451</v>
      </c>
      <c r="C134" s="107" t="n">
        <v>1</v>
      </c>
      <c r="D134" s="107" t="s">
        <v>1452</v>
      </c>
    </row>
    <row r="135" customFormat="false" ht="12.75" hidden="false" customHeight="false" outlineLevel="0" collapsed="false">
      <c r="A135" s="105" t="n">
        <v>134</v>
      </c>
      <c r="B135" s="106" t="s">
        <v>1453</v>
      </c>
      <c r="C135" s="107" t="n">
        <v>1</v>
      </c>
      <c r="D135" s="107" t="s">
        <v>1452</v>
      </c>
    </row>
    <row r="136" customFormat="false" ht="12.75" hidden="false" customHeight="false" outlineLevel="0" collapsed="false">
      <c r="A136" s="105" t="n">
        <v>135</v>
      </c>
      <c r="B136" s="106" t="s">
        <v>1454</v>
      </c>
      <c r="C136" s="107" t="n">
        <v>1</v>
      </c>
      <c r="D136" s="107" t="s">
        <v>1295</v>
      </c>
    </row>
    <row r="137" customFormat="false" ht="12.75" hidden="false" customHeight="false" outlineLevel="0" collapsed="false">
      <c r="A137" s="105" t="n">
        <v>136</v>
      </c>
      <c r="B137" s="112" t="s">
        <v>1455</v>
      </c>
      <c r="C137" s="107" t="n">
        <v>1</v>
      </c>
      <c r="D137" s="107" t="s">
        <v>125</v>
      </c>
    </row>
    <row r="138" customFormat="false" ht="12.75" hidden="false" customHeight="false" outlineLevel="0" collapsed="false">
      <c r="A138" s="105" t="n">
        <v>137</v>
      </c>
      <c r="B138" s="106" t="s">
        <v>1456</v>
      </c>
      <c r="C138" s="107" t="n">
        <v>1</v>
      </c>
      <c r="D138" s="107" t="s">
        <v>1295</v>
      </c>
    </row>
    <row r="139" customFormat="false" ht="12.75" hidden="false" customHeight="false" outlineLevel="0" collapsed="false">
      <c r="A139" s="105" t="n">
        <v>138</v>
      </c>
      <c r="B139" s="106" t="s">
        <v>1457</v>
      </c>
      <c r="C139" s="107" t="n">
        <v>1</v>
      </c>
      <c r="D139" s="107" t="s">
        <v>1458</v>
      </c>
    </row>
    <row r="140" customFormat="false" ht="12.75" hidden="false" customHeight="false" outlineLevel="0" collapsed="false">
      <c r="A140" s="105" t="n">
        <v>139</v>
      </c>
      <c r="B140" s="106" t="s">
        <v>1459</v>
      </c>
      <c r="C140" s="107" t="n">
        <v>1</v>
      </c>
      <c r="D140" s="107" t="s">
        <v>1295</v>
      </c>
    </row>
    <row r="141" customFormat="false" ht="12.75" hidden="false" customHeight="false" outlineLevel="0" collapsed="false">
      <c r="A141" s="105" t="n">
        <v>140</v>
      </c>
      <c r="B141" s="106" t="s">
        <v>1460</v>
      </c>
      <c r="C141" s="107" t="n">
        <v>1</v>
      </c>
      <c r="D141" s="107" t="s">
        <v>1344</v>
      </c>
    </row>
    <row r="142" customFormat="false" ht="12.75" hidden="false" customHeight="false" outlineLevel="0" collapsed="false">
      <c r="A142" s="105" t="n">
        <v>141</v>
      </c>
      <c r="B142" s="112" t="s">
        <v>1461</v>
      </c>
      <c r="C142" s="107" t="n">
        <v>2</v>
      </c>
      <c r="D142" s="107" t="s">
        <v>1344</v>
      </c>
    </row>
    <row r="143" customFormat="false" ht="12.75" hidden="false" customHeight="false" outlineLevel="0" collapsed="false">
      <c r="A143" s="105" t="n">
        <v>142</v>
      </c>
      <c r="B143" s="106" t="s">
        <v>1462</v>
      </c>
      <c r="C143" s="107" t="n">
        <v>1</v>
      </c>
      <c r="D143" s="107" t="s">
        <v>1344</v>
      </c>
    </row>
    <row r="144" customFormat="false" ht="12.75" hidden="false" customHeight="false" outlineLevel="0" collapsed="false">
      <c r="A144" s="105" t="n">
        <v>143</v>
      </c>
      <c r="B144" s="106" t="s">
        <v>958</v>
      </c>
      <c r="C144" s="107" t="n">
        <v>1</v>
      </c>
      <c r="D144" s="107" t="s">
        <v>125</v>
      </c>
    </row>
    <row r="145" customFormat="false" ht="12.75" hidden="false" customHeight="false" outlineLevel="0" collapsed="false">
      <c r="A145" s="105" t="n">
        <v>144</v>
      </c>
      <c r="B145" s="106" t="s">
        <v>1463</v>
      </c>
      <c r="C145" s="107" t="n">
        <v>2</v>
      </c>
      <c r="D145" s="107" t="s">
        <v>125</v>
      </c>
    </row>
    <row r="146" customFormat="false" ht="12.75" hidden="false" customHeight="false" outlineLevel="0" collapsed="false">
      <c r="A146" s="105" t="n">
        <v>145</v>
      </c>
      <c r="B146" s="106" t="s">
        <v>1464</v>
      </c>
      <c r="C146" s="107" t="n">
        <v>1</v>
      </c>
      <c r="D146" s="107" t="s">
        <v>1465</v>
      </c>
    </row>
    <row r="147" customFormat="false" ht="12.75" hidden="false" customHeight="false" outlineLevel="0" collapsed="false">
      <c r="A147" s="105" t="n">
        <v>146</v>
      </c>
      <c r="B147" s="106" t="s">
        <v>1466</v>
      </c>
      <c r="C147" s="107" t="n">
        <v>1</v>
      </c>
      <c r="D147" s="107" t="s">
        <v>125</v>
      </c>
    </row>
    <row r="148" customFormat="false" ht="12.75" hidden="false" customHeight="false" outlineLevel="0" collapsed="false">
      <c r="A148" s="105" t="n">
        <v>147</v>
      </c>
      <c r="B148" s="106" t="s">
        <v>1467</v>
      </c>
      <c r="C148" s="107" t="n">
        <v>1</v>
      </c>
      <c r="D148" s="107" t="s">
        <v>1295</v>
      </c>
    </row>
    <row r="149" customFormat="false" ht="12.75" hidden="false" customHeight="false" outlineLevel="0" collapsed="false">
      <c r="A149" s="105" t="n">
        <v>148</v>
      </c>
      <c r="B149" s="106" t="s">
        <v>1468</v>
      </c>
      <c r="C149" s="107" t="n">
        <v>1</v>
      </c>
      <c r="D149" s="107" t="s">
        <v>1295</v>
      </c>
    </row>
    <row r="150" customFormat="false" ht="12.75" hidden="false" customHeight="false" outlineLevel="0" collapsed="false">
      <c r="A150" s="105" t="n">
        <v>149</v>
      </c>
      <c r="B150" s="106" t="s">
        <v>1469</v>
      </c>
      <c r="C150" s="107" t="n">
        <v>1</v>
      </c>
      <c r="D150" s="107" t="s">
        <v>1295</v>
      </c>
    </row>
    <row r="151" customFormat="false" ht="12.75" hidden="false" customHeight="false" outlineLevel="0" collapsed="false">
      <c r="A151" s="105" t="n">
        <v>150</v>
      </c>
      <c r="B151" s="106" t="s">
        <v>1470</v>
      </c>
      <c r="C151" s="107" t="n">
        <v>1</v>
      </c>
      <c r="D151" s="107" t="s">
        <v>1344</v>
      </c>
    </row>
    <row r="152" customFormat="false" ht="12.75" hidden="false" customHeight="false" outlineLevel="0" collapsed="false">
      <c r="A152" s="105" t="n">
        <v>151</v>
      </c>
      <c r="B152" s="106" t="s">
        <v>1471</v>
      </c>
      <c r="C152" s="107" t="n">
        <v>1</v>
      </c>
      <c r="D152" s="107" t="s">
        <v>1452</v>
      </c>
    </row>
    <row r="153" customFormat="false" ht="12.75" hidden="false" customHeight="false" outlineLevel="0" collapsed="false">
      <c r="A153" s="105" t="n">
        <v>152</v>
      </c>
      <c r="B153" s="106" t="s">
        <v>1472</v>
      </c>
      <c r="C153" s="107" t="n">
        <v>1</v>
      </c>
      <c r="D153" s="107" t="s">
        <v>1295</v>
      </c>
    </row>
    <row r="154" customFormat="false" ht="12.75" hidden="false" customHeight="false" outlineLevel="0" collapsed="false">
      <c r="A154" s="105" t="n">
        <v>153</v>
      </c>
      <c r="B154" s="112" t="s">
        <v>1473</v>
      </c>
      <c r="C154" s="107" t="n">
        <v>1</v>
      </c>
      <c r="D154" s="107" t="s">
        <v>1322</v>
      </c>
    </row>
    <row r="155" customFormat="false" ht="12.75" hidden="false" customHeight="false" outlineLevel="0" collapsed="false">
      <c r="A155" s="105" t="n">
        <v>154</v>
      </c>
      <c r="B155" s="106" t="s">
        <v>1474</v>
      </c>
      <c r="C155" s="107" t="n">
        <v>1</v>
      </c>
      <c r="D155" s="107" t="s">
        <v>1295</v>
      </c>
    </row>
    <row r="156" customFormat="false" ht="12.75" hidden="false" customHeight="false" outlineLevel="0" collapsed="false">
      <c r="A156" s="105" t="n">
        <v>155</v>
      </c>
      <c r="B156" s="106" t="s">
        <v>1475</v>
      </c>
      <c r="C156" s="107" t="n">
        <v>1</v>
      </c>
      <c r="D156" s="107" t="s">
        <v>1295</v>
      </c>
    </row>
    <row r="157" customFormat="false" ht="12.75" hidden="false" customHeight="false" outlineLevel="0" collapsed="false">
      <c r="A157" s="105" t="n">
        <v>156</v>
      </c>
      <c r="B157" s="106" t="s">
        <v>1476</v>
      </c>
      <c r="C157" s="107" t="n">
        <v>1</v>
      </c>
      <c r="D157" s="107" t="s">
        <v>1295</v>
      </c>
    </row>
    <row r="158" customFormat="false" ht="12.75" hidden="false" customHeight="false" outlineLevel="0" collapsed="false">
      <c r="A158" s="105" t="n">
        <v>157</v>
      </c>
      <c r="B158" s="106" t="s">
        <v>1477</v>
      </c>
      <c r="C158" s="107" t="n">
        <v>1</v>
      </c>
      <c r="D158" s="107" t="s">
        <v>1295</v>
      </c>
    </row>
    <row r="159" customFormat="false" ht="12.75" hidden="false" customHeight="false" outlineLevel="0" collapsed="false">
      <c r="A159" s="105" t="n">
        <v>158</v>
      </c>
      <c r="B159" s="112" t="s">
        <v>1478</v>
      </c>
      <c r="C159" s="107" t="n">
        <v>1</v>
      </c>
      <c r="D159" s="107" t="s">
        <v>1295</v>
      </c>
    </row>
    <row r="160" customFormat="false" ht="12.75" hidden="false" customHeight="false" outlineLevel="0" collapsed="false">
      <c r="A160" s="105" t="n">
        <v>159</v>
      </c>
      <c r="B160" s="106" t="s">
        <v>1479</v>
      </c>
      <c r="C160" s="107" t="n">
        <v>1</v>
      </c>
      <c r="D160" s="107" t="s">
        <v>125</v>
      </c>
    </row>
    <row r="161" customFormat="false" ht="12.75" hidden="false" customHeight="false" outlineLevel="0" collapsed="false">
      <c r="A161" s="105" t="n">
        <v>160</v>
      </c>
      <c r="B161" s="106" t="s">
        <v>1480</v>
      </c>
      <c r="C161" s="107" t="n">
        <v>1</v>
      </c>
      <c r="D161" s="107" t="s">
        <v>1317</v>
      </c>
    </row>
    <row r="162" customFormat="false" ht="12.75" hidden="false" customHeight="false" outlineLevel="0" collapsed="false">
      <c r="A162" s="105" t="n">
        <v>161</v>
      </c>
      <c r="B162" s="106" t="s">
        <v>1481</v>
      </c>
      <c r="C162" s="107" t="n">
        <v>1</v>
      </c>
      <c r="D162" s="107" t="s">
        <v>1344</v>
      </c>
    </row>
    <row r="163" customFormat="false" ht="12.75" hidden="false" customHeight="false" outlineLevel="0" collapsed="false">
      <c r="A163" s="105" t="n">
        <v>162</v>
      </c>
      <c r="B163" s="112" t="s">
        <v>1482</v>
      </c>
      <c r="C163" s="107" t="n">
        <v>1</v>
      </c>
      <c r="D163" s="107" t="s">
        <v>1344</v>
      </c>
    </row>
    <row r="164" customFormat="false" ht="12.75" hidden="false" customHeight="false" outlineLevel="0" collapsed="false">
      <c r="A164" s="105" t="n">
        <v>163</v>
      </c>
      <c r="B164" s="106" t="s">
        <v>1483</v>
      </c>
      <c r="C164" s="107" t="n">
        <v>1</v>
      </c>
      <c r="D164" s="107" t="s">
        <v>1344</v>
      </c>
    </row>
    <row r="165" customFormat="false" ht="12.75" hidden="false" customHeight="false" outlineLevel="0" collapsed="false">
      <c r="A165" s="105" t="n">
        <v>164</v>
      </c>
      <c r="B165" s="106" t="s">
        <v>1484</v>
      </c>
      <c r="C165" s="107" t="n">
        <v>2</v>
      </c>
      <c r="D165" s="107" t="s">
        <v>125</v>
      </c>
    </row>
    <row r="166" customFormat="false" ht="12.75" hidden="false" customHeight="false" outlineLevel="0" collapsed="false">
      <c r="A166" s="105" t="n">
        <v>165</v>
      </c>
      <c r="B166" s="106" t="s">
        <v>1485</v>
      </c>
      <c r="C166" s="107" t="n">
        <v>1</v>
      </c>
      <c r="D166" s="107" t="s">
        <v>125</v>
      </c>
    </row>
    <row r="167" customFormat="false" ht="12.75" hidden="false" customHeight="false" outlineLevel="0" collapsed="false">
      <c r="A167" s="105" t="n">
        <v>166</v>
      </c>
      <c r="B167" s="106" t="s">
        <v>1486</v>
      </c>
      <c r="C167" s="107" t="n">
        <v>1</v>
      </c>
      <c r="D167" s="107" t="s">
        <v>125</v>
      </c>
    </row>
    <row r="168" customFormat="false" ht="12.75" hidden="false" customHeight="false" outlineLevel="0" collapsed="false">
      <c r="A168" s="105" t="n">
        <v>167</v>
      </c>
      <c r="B168" s="106" t="s">
        <v>1487</v>
      </c>
      <c r="C168" s="107" t="n">
        <v>1</v>
      </c>
      <c r="D168" s="107" t="s">
        <v>1426</v>
      </c>
    </row>
    <row r="169" customFormat="false" ht="12.75" hidden="false" customHeight="false" outlineLevel="0" collapsed="false">
      <c r="A169" s="105" t="n">
        <v>168</v>
      </c>
      <c r="B169" s="112" t="s">
        <v>1488</v>
      </c>
      <c r="C169" s="107" t="n">
        <v>1</v>
      </c>
      <c r="D169" s="107" t="s">
        <v>1426</v>
      </c>
    </row>
    <row r="170" customFormat="false" ht="12.75" hidden="false" customHeight="false" outlineLevel="0" collapsed="false">
      <c r="A170" s="105" t="n">
        <v>169</v>
      </c>
      <c r="B170" s="106" t="s">
        <v>1489</v>
      </c>
      <c r="C170" s="107" t="n">
        <v>1</v>
      </c>
      <c r="D170" s="107" t="s">
        <v>1295</v>
      </c>
    </row>
    <row r="171" customFormat="false" ht="12.75" hidden="false" customHeight="false" outlineLevel="0" collapsed="false">
      <c r="A171" s="105" t="n">
        <v>170</v>
      </c>
      <c r="B171" s="106" t="s">
        <v>1490</v>
      </c>
      <c r="C171" s="107" t="n">
        <v>1</v>
      </c>
      <c r="D171" s="107" t="s">
        <v>1310</v>
      </c>
    </row>
    <row r="172" customFormat="false" ht="12.75" hidden="false" customHeight="false" outlineLevel="0" collapsed="false">
      <c r="A172" s="105" t="n">
        <v>171</v>
      </c>
      <c r="B172" s="106" t="s">
        <v>1491</v>
      </c>
      <c r="C172" s="107" t="n">
        <v>1</v>
      </c>
      <c r="D172" s="107" t="s">
        <v>1295</v>
      </c>
    </row>
    <row r="173" customFormat="false" ht="12.75" hidden="false" customHeight="false" outlineLevel="0" collapsed="false">
      <c r="A173" s="105" t="n">
        <v>172</v>
      </c>
      <c r="B173" s="106" t="s">
        <v>1492</v>
      </c>
      <c r="C173" s="107" t="n">
        <v>1</v>
      </c>
      <c r="D173" s="107" t="s">
        <v>1295</v>
      </c>
    </row>
    <row r="174" customFormat="false" ht="12.75" hidden="false" customHeight="false" outlineLevel="0" collapsed="false">
      <c r="A174" s="105" t="n">
        <v>173</v>
      </c>
      <c r="B174" s="106" t="s">
        <v>1493</v>
      </c>
      <c r="C174" s="107" t="n">
        <v>1</v>
      </c>
      <c r="D174" s="107" t="s">
        <v>807</v>
      </c>
    </row>
    <row r="175" customFormat="false" ht="12.75" hidden="false" customHeight="false" outlineLevel="0" collapsed="false">
      <c r="A175" s="105" t="n">
        <v>174</v>
      </c>
      <c r="B175" s="106" t="s">
        <v>1494</v>
      </c>
      <c r="C175" s="107" t="n">
        <v>1</v>
      </c>
      <c r="D175" s="107" t="s">
        <v>1344</v>
      </c>
    </row>
    <row r="176" customFormat="false" ht="12.75" hidden="false" customHeight="false" outlineLevel="0" collapsed="false">
      <c r="A176" s="105" t="n">
        <v>175</v>
      </c>
      <c r="B176" s="106" t="s">
        <v>1495</v>
      </c>
      <c r="C176" s="107" t="n">
        <v>2</v>
      </c>
      <c r="D176" s="107" t="s">
        <v>1344</v>
      </c>
    </row>
    <row r="177" customFormat="false" ht="12.75" hidden="false" customHeight="false" outlineLevel="0" collapsed="false">
      <c r="A177" s="105" t="n">
        <v>176</v>
      </c>
      <c r="B177" s="106" t="s">
        <v>1496</v>
      </c>
      <c r="C177" s="107" t="n">
        <v>1</v>
      </c>
      <c r="D177" s="107" t="s">
        <v>1322</v>
      </c>
    </row>
    <row r="178" customFormat="false" ht="12.75" hidden="false" customHeight="false" outlineLevel="0" collapsed="false">
      <c r="A178" s="105" t="n">
        <v>177</v>
      </c>
      <c r="B178" s="106" t="s">
        <v>1497</v>
      </c>
      <c r="C178" s="107" t="n">
        <v>1</v>
      </c>
      <c r="D178" s="107" t="s">
        <v>1452</v>
      </c>
    </row>
    <row r="179" customFormat="false" ht="12.75" hidden="false" customHeight="false" outlineLevel="0" collapsed="false">
      <c r="A179" s="105" t="n">
        <v>178</v>
      </c>
      <c r="B179" s="106" t="s">
        <v>1498</v>
      </c>
      <c r="C179" s="107" t="n">
        <v>1</v>
      </c>
      <c r="D179" s="107" t="s">
        <v>1295</v>
      </c>
    </row>
    <row r="180" customFormat="false" ht="12.75" hidden="false" customHeight="false" outlineLevel="0" collapsed="false">
      <c r="A180" s="105" t="n">
        <v>179</v>
      </c>
      <c r="B180" s="112" t="s">
        <v>1499</v>
      </c>
      <c r="C180" s="107" t="n">
        <v>1</v>
      </c>
      <c r="D180" s="107" t="s">
        <v>1295</v>
      </c>
    </row>
    <row r="181" customFormat="false" ht="12.75" hidden="false" customHeight="false" outlineLevel="0" collapsed="false">
      <c r="A181" s="105" t="n">
        <v>180</v>
      </c>
      <c r="B181" s="106" t="s">
        <v>1500</v>
      </c>
      <c r="C181" s="107" t="n">
        <v>1</v>
      </c>
      <c r="D181" s="107" t="s">
        <v>1295</v>
      </c>
    </row>
    <row r="182" customFormat="false" ht="12.75" hidden="false" customHeight="false" outlineLevel="0" collapsed="false">
      <c r="A182" s="105" t="n">
        <v>181</v>
      </c>
      <c r="B182" s="106" t="s">
        <v>1501</v>
      </c>
      <c r="C182" s="107" t="n">
        <v>1</v>
      </c>
      <c r="D182" s="107" t="s">
        <v>1295</v>
      </c>
    </row>
    <row r="183" customFormat="false" ht="12.75" hidden="false" customHeight="false" outlineLevel="0" collapsed="false">
      <c r="A183" s="105" t="n">
        <v>182</v>
      </c>
      <c r="B183" s="106" t="s">
        <v>1502</v>
      </c>
      <c r="C183" s="107" t="n">
        <v>1</v>
      </c>
      <c r="D183" s="107" t="s">
        <v>1403</v>
      </c>
    </row>
    <row r="184" customFormat="false" ht="12.75" hidden="false" customHeight="false" outlineLevel="0" collapsed="false">
      <c r="A184" s="105" t="n">
        <v>183</v>
      </c>
      <c r="B184" s="106" t="s">
        <v>1503</v>
      </c>
      <c r="C184" s="107" t="n">
        <v>1</v>
      </c>
      <c r="D184" s="107" t="s">
        <v>1295</v>
      </c>
    </row>
    <row r="185" customFormat="false" ht="12.75" hidden="false" customHeight="false" outlineLevel="0" collapsed="false">
      <c r="A185" s="105" t="n">
        <v>184</v>
      </c>
      <c r="B185" s="106" t="s">
        <v>1504</v>
      </c>
      <c r="C185" s="107" t="n">
        <v>1</v>
      </c>
      <c r="D185" s="107" t="s">
        <v>1295</v>
      </c>
    </row>
    <row r="186" customFormat="false" ht="12.75" hidden="false" customHeight="false" outlineLevel="0" collapsed="false">
      <c r="A186" s="105" t="n">
        <v>185</v>
      </c>
      <c r="B186" s="106" t="s">
        <v>1505</v>
      </c>
      <c r="C186" s="107" t="n">
        <v>1</v>
      </c>
      <c r="D186" s="107" t="s">
        <v>1295</v>
      </c>
    </row>
    <row r="187" customFormat="false" ht="12.75" hidden="false" customHeight="false" outlineLevel="0" collapsed="false">
      <c r="A187" s="105" t="n">
        <v>186</v>
      </c>
      <c r="B187" s="106" t="s">
        <v>1506</v>
      </c>
      <c r="C187" s="107" t="n">
        <v>1</v>
      </c>
      <c r="D187" s="107" t="s">
        <v>1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3.56"/>
    <col collapsed="false" customWidth="true" hidden="false" outlineLevel="0" max="2" min="2" style="114" width="7.7"/>
    <col collapsed="false" customWidth="true" hidden="false" outlineLevel="0" max="3" min="3" style="113" width="24.99"/>
    <col collapsed="false" customWidth="false" hidden="false" outlineLevel="0" max="257" min="4" style="113" width="9.14"/>
  </cols>
  <sheetData>
    <row r="1" customFormat="false" ht="12.75" hidden="false" customHeight="false" outlineLevel="0" collapsed="false">
      <c r="A1" s="109" t="s">
        <v>1290</v>
      </c>
      <c r="B1" s="115" t="s">
        <v>1291</v>
      </c>
      <c r="C1" s="109" t="s">
        <v>71</v>
      </c>
    </row>
    <row r="2" customFormat="false" ht="12.75" hidden="false" customHeight="false" outlineLevel="0" collapsed="false">
      <c r="A2" s="108" t="s">
        <v>1507</v>
      </c>
      <c r="B2" s="116" t="n">
        <v>1</v>
      </c>
      <c r="C2" s="108"/>
    </row>
    <row r="3" customFormat="false" ht="12.75" hidden="false" customHeight="false" outlineLevel="0" collapsed="false">
      <c r="A3" s="108" t="s">
        <v>1508</v>
      </c>
      <c r="B3" s="116" t="n">
        <v>1</v>
      </c>
      <c r="C3" s="108"/>
    </row>
    <row r="4" customFormat="false" ht="12.75" hidden="false" customHeight="false" outlineLevel="0" collapsed="false">
      <c r="A4" s="108" t="s">
        <v>1509</v>
      </c>
      <c r="B4" s="116" t="n">
        <v>1</v>
      </c>
      <c r="C4" s="108"/>
    </row>
    <row r="5" customFormat="false" ht="12.75" hidden="false" customHeight="false" outlineLevel="0" collapsed="false">
      <c r="A5" s="108" t="s">
        <v>1510</v>
      </c>
      <c r="B5" s="116" t="n">
        <v>1</v>
      </c>
      <c r="C5" s="108"/>
    </row>
    <row r="6" customFormat="false" ht="12.75" hidden="false" customHeight="false" outlineLevel="0" collapsed="false">
      <c r="A6" s="108" t="s">
        <v>1511</v>
      </c>
      <c r="B6" s="116" t="n">
        <v>1</v>
      </c>
      <c r="C6" s="108"/>
    </row>
    <row r="7" customFormat="false" ht="12.75" hidden="false" customHeight="false" outlineLevel="0" collapsed="false">
      <c r="A7" s="117" t="s">
        <v>1512</v>
      </c>
      <c r="B7" s="116" t="n">
        <v>1</v>
      </c>
      <c r="C7" s="108"/>
    </row>
    <row r="8" customFormat="false" ht="12.75" hidden="false" customHeight="false" outlineLevel="0" collapsed="false">
      <c r="A8" s="108" t="s">
        <v>1513</v>
      </c>
      <c r="B8" s="116" t="n">
        <v>1</v>
      </c>
      <c r="C8" s="108"/>
    </row>
    <row r="9" customFormat="false" ht="12.75" hidden="false" customHeight="false" outlineLevel="0" collapsed="false">
      <c r="A9" s="118" t="s">
        <v>1514</v>
      </c>
      <c r="B9" s="116" t="n">
        <v>1</v>
      </c>
      <c r="C9" s="108"/>
    </row>
    <row r="10" customFormat="false" ht="12.75" hidden="false" customHeight="false" outlineLevel="0" collapsed="false">
      <c r="A10" s="108" t="s">
        <v>1515</v>
      </c>
      <c r="B10" s="116" t="n">
        <v>1</v>
      </c>
      <c r="C10" s="108"/>
    </row>
    <row r="11" customFormat="false" ht="12.75" hidden="false" customHeight="false" outlineLevel="0" collapsed="false">
      <c r="A11" s="108" t="s">
        <v>1516</v>
      </c>
      <c r="B11" s="116" t="n">
        <v>1</v>
      </c>
      <c r="C11" s="108"/>
    </row>
    <row r="12" customFormat="false" ht="12.75" hidden="false" customHeight="false" outlineLevel="0" collapsed="false">
      <c r="A12" s="118" t="s">
        <v>1517</v>
      </c>
      <c r="B12" s="116" t="n">
        <v>4</v>
      </c>
      <c r="C12" s="108"/>
    </row>
    <row r="13" customFormat="false" ht="12.75" hidden="false" customHeight="false" outlineLevel="0" collapsed="false">
      <c r="A13" s="118" t="s">
        <v>1518</v>
      </c>
      <c r="B13" s="116" t="n">
        <v>2</v>
      </c>
      <c r="C13" s="108"/>
    </row>
    <row r="14" customFormat="false" ht="12.75" hidden="false" customHeight="false" outlineLevel="0" collapsed="false">
      <c r="A14" s="118" t="s">
        <v>1519</v>
      </c>
      <c r="B14" s="116" t="n">
        <v>1</v>
      </c>
      <c r="C14" s="108"/>
    </row>
    <row r="15" customFormat="false" ht="12.75" hidden="false" customHeight="false" outlineLevel="0" collapsed="false">
      <c r="A15" s="118" t="s">
        <v>1520</v>
      </c>
      <c r="B15" s="116" t="n">
        <v>2</v>
      </c>
      <c r="C15" s="108"/>
    </row>
    <row r="16" customFormat="false" ht="12.75" hidden="false" customHeight="false" outlineLevel="0" collapsed="false">
      <c r="A16" s="118" t="s">
        <v>1521</v>
      </c>
      <c r="B16" s="116" t="n">
        <v>1</v>
      </c>
      <c r="C16" s="108"/>
    </row>
    <row r="17" customFormat="false" ht="12.75" hidden="false" customHeight="false" outlineLevel="0" collapsed="false">
      <c r="A17" s="118" t="s">
        <v>1522</v>
      </c>
      <c r="B17" s="116" t="n">
        <v>1</v>
      </c>
      <c r="C17" s="108"/>
    </row>
    <row r="18" customFormat="false" ht="12.75" hidden="false" customHeight="false" outlineLevel="0" collapsed="false">
      <c r="A18" s="118" t="s">
        <v>1523</v>
      </c>
      <c r="B18" s="116" t="n">
        <v>1</v>
      </c>
      <c r="C18" s="108"/>
    </row>
    <row r="19" customFormat="false" ht="12.75" hidden="false" customHeight="false" outlineLevel="0" collapsed="false">
      <c r="A19" s="117" t="s">
        <v>1524</v>
      </c>
      <c r="B19" s="116" t="n">
        <v>1</v>
      </c>
      <c r="C19" s="108"/>
    </row>
    <row r="20" customFormat="false" ht="12.75" hidden="false" customHeight="false" outlineLevel="0" collapsed="false">
      <c r="A20" s="118" t="s">
        <v>1525</v>
      </c>
      <c r="B20" s="116" t="n">
        <v>1</v>
      </c>
      <c r="C20" s="108"/>
    </row>
    <row r="21" customFormat="false" ht="12.75" hidden="false" customHeight="false" outlineLevel="0" collapsed="false">
      <c r="A21" s="118" t="s">
        <v>1526</v>
      </c>
      <c r="B21" s="116" t="n">
        <v>1</v>
      </c>
      <c r="C21" s="108"/>
    </row>
    <row r="22" customFormat="false" ht="12.75" hidden="false" customHeight="false" outlineLevel="0" collapsed="false">
      <c r="A22" s="118" t="s">
        <v>1527</v>
      </c>
      <c r="B22" s="116" t="n">
        <v>1</v>
      </c>
      <c r="C22" s="108"/>
    </row>
    <row r="23" customFormat="false" ht="12.75" hidden="false" customHeight="false" outlineLevel="0" collapsed="false">
      <c r="A23" s="118" t="s">
        <v>1528</v>
      </c>
      <c r="B23" s="116" t="n">
        <v>1</v>
      </c>
      <c r="C23" s="108"/>
    </row>
    <row r="24" customFormat="false" ht="12.75" hidden="false" customHeight="false" outlineLevel="0" collapsed="false">
      <c r="A24" s="108" t="s">
        <v>1529</v>
      </c>
      <c r="B24" s="116" t="n">
        <v>1</v>
      </c>
      <c r="C24" s="108"/>
    </row>
    <row r="25" customFormat="false" ht="12.75" hidden="false" customHeight="false" outlineLevel="0" collapsed="false">
      <c r="A25" s="118" t="s">
        <v>1530</v>
      </c>
      <c r="B25" s="116" t="n">
        <v>1</v>
      </c>
      <c r="C25" s="108"/>
    </row>
    <row r="26" customFormat="false" ht="12.75" hidden="false" customHeight="false" outlineLevel="0" collapsed="false">
      <c r="A26" s="108" t="s">
        <v>1531</v>
      </c>
      <c r="B26" s="116" t="n">
        <v>1</v>
      </c>
      <c r="C26" s="108"/>
    </row>
    <row r="27" customFormat="false" ht="12.75" hidden="false" customHeight="false" outlineLevel="0" collapsed="false">
      <c r="A27" s="108" t="s">
        <v>1532</v>
      </c>
      <c r="B27" s="116" t="n">
        <v>1</v>
      </c>
      <c r="C27" s="108"/>
    </row>
    <row r="28" customFormat="false" ht="12.75" hidden="false" customHeight="false" outlineLevel="0" collapsed="false">
      <c r="A28" s="108" t="s">
        <v>1533</v>
      </c>
      <c r="B28" s="116" t="n">
        <v>1</v>
      </c>
      <c r="C28" s="108"/>
    </row>
    <row r="29" customFormat="false" ht="12.75" hidden="false" customHeight="false" outlineLevel="0" collapsed="false">
      <c r="A29" s="108" t="s">
        <v>1534</v>
      </c>
      <c r="B29" s="116" t="n">
        <v>1</v>
      </c>
      <c r="C29" s="108"/>
    </row>
    <row r="30" customFormat="false" ht="12.75" hidden="false" customHeight="false" outlineLevel="0" collapsed="false">
      <c r="A30" s="108" t="s">
        <v>1535</v>
      </c>
      <c r="B30" s="116" t="n">
        <v>1</v>
      </c>
      <c r="C30" s="108"/>
    </row>
    <row r="31" customFormat="false" ht="12.75" hidden="false" customHeight="false" outlineLevel="0" collapsed="false">
      <c r="A31" s="108" t="s">
        <v>1536</v>
      </c>
      <c r="B31" s="116" t="n">
        <v>1</v>
      </c>
      <c r="C31" s="108"/>
    </row>
    <row r="32" customFormat="false" ht="12.75" hidden="false" customHeight="false" outlineLevel="0" collapsed="false">
      <c r="A32" s="108" t="s">
        <v>1537</v>
      </c>
      <c r="B32" s="116" t="n">
        <v>1</v>
      </c>
      <c r="C32" s="108"/>
    </row>
    <row r="33" customFormat="false" ht="12.75" hidden="false" customHeight="false" outlineLevel="0" collapsed="false">
      <c r="A33" s="108" t="s">
        <v>1538</v>
      </c>
      <c r="B33" s="116" t="n">
        <v>1</v>
      </c>
      <c r="C33" s="108"/>
    </row>
    <row r="34" customFormat="false" ht="12.75" hidden="false" customHeight="false" outlineLevel="0" collapsed="false">
      <c r="A34" s="108" t="s">
        <v>1539</v>
      </c>
      <c r="B34" s="116" t="n">
        <v>1</v>
      </c>
      <c r="C34" s="108"/>
    </row>
    <row r="35" customFormat="false" ht="12.75" hidden="false" customHeight="false" outlineLevel="0" collapsed="false">
      <c r="A35" s="108" t="s">
        <v>1540</v>
      </c>
      <c r="B35" s="116" t="n">
        <v>1</v>
      </c>
      <c r="C35" s="108"/>
    </row>
    <row r="36" customFormat="false" ht="12.75" hidden="false" customHeight="false" outlineLevel="0" collapsed="false">
      <c r="A36" s="118" t="s">
        <v>1541</v>
      </c>
      <c r="B36" s="116" t="n">
        <v>1</v>
      </c>
      <c r="C36" s="108"/>
    </row>
    <row r="37" customFormat="false" ht="12.75" hidden="false" customHeight="false" outlineLevel="0" collapsed="false">
      <c r="A37" s="108" t="s">
        <v>1542</v>
      </c>
      <c r="B37" s="116" t="n">
        <v>1</v>
      </c>
      <c r="C37" s="108"/>
    </row>
    <row r="38" customFormat="false" ht="12.75" hidden="false" customHeight="false" outlineLevel="0" collapsed="false">
      <c r="A38" s="108" t="s">
        <v>1543</v>
      </c>
      <c r="B38" s="116" t="n">
        <v>1</v>
      </c>
      <c r="C38" s="108"/>
    </row>
    <row r="39" customFormat="false" ht="12.75" hidden="false" customHeight="false" outlineLevel="0" collapsed="false">
      <c r="B39" s="116"/>
      <c r="C39" s="108"/>
    </row>
    <row r="40" customFormat="false" ht="12.75" hidden="false" customHeight="false" outlineLevel="0" collapsed="false">
      <c r="A40" s="108"/>
      <c r="B40" s="111"/>
      <c r="C40" s="108"/>
    </row>
    <row r="41" customFormat="false" ht="12.75" hidden="false" customHeight="false" outlineLevel="0" collapsed="false">
      <c r="A41" s="108"/>
      <c r="B41" s="111"/>
      <c r="C41" s="108"/>
    </row>
    <row r="42" customFormat="false" ht="12.75" hidden="false" customHeight="false" outlineLevel="0" collapsed="false">
      <c r="A42" s="108"/>
      <c r="B42" s="111"/>
      <c r="C42" s="108"/>
    </row>
    <row r="43" customFormat="false" ht="12.75" hidden="false" customHeight="false" outlineLevel="0" collapsed="false">
      <c r="A43" s="108"/>
      <c r="B43" s="111"/>
      <c r="C43" s="108"/>
    </row>
    <row r="44" customFormat="false" ht="12.75" hidden="false" customHeight="false" outlineLevel="0" collapsed="false">
      <c r="A44" s="108"/>
      <c r="B44" s="111"/>
      <c r="C44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0:L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5.28"/>
    <col collapsed="false" customWidth="true" hidden="false" outlineLevel="0" max="2" min="2" style="13" width="4.7"/>
    <col collapsed="false" customWidth="true" hidden="false" outlineLevel="0" max="3" min="3" style="13" width="111.7"/>
    <col collapsed="false" customWidth="false" hidden="false" outlineLevel="0" max="257" min="4" style="13" width="9.14"/>
  </cols>
  <sheetData>
    <row r="10" customFormat="false" ht="12.75" hidden="false" customHeight="false" outlineLevel="0" collapsed="false">
      <c r="A10" s="119" t="s">
        <v>1544</v>
      </c>
      <c r="B10" s="119"/>
      <c r="C10" s="119"/>
    </row>
    <row r="11" customFormat="false" ht="15" hidden="false" customHeight="false" outlineLevel="0" collapsed="false">
      <c r="A11" s="120" t="s">
        <v>63</v>
      </c>
      <c r="B11" s="121" t="s">
        <v>1545</v>
      </c>
      <c r="C11" s="120" t="s">
        <v>1546</v>
      </c>
    </row>
    <row r="12" customFormat="false" ht="15" hidden="false" customHeight="false" outlineLevel="0" collapsed="false">
      <c r="A12" s="122" t="s">
        <v>1547</v>
      </c>
      <c r="B12" s="123" t="s">
        <v>1545</v>
      </c>
      <c r="C12" s="122" t="s">
        <v>1548</v>
      </c>
    </row>
    <row r="13" customFormat="false" ht="15" hidden="false" customHeight="false" outlineLevel="0" collapsed="false">
      <c r="A13" s="122" t="s">
        <v>1549</v>
      </c>
      <c r="B13" s="123" t="s">
        <v>1545</v>
      </c>
      <c r="C13" s="122" t="s">
        <v>1550</v>
      </c>
    </row>
    <row r="14" customFormat="false" ht="15" hidden="false" customHeight="false" outlineLevel="0" collapsed="false">
      <c r="A14" s="122" t="s">
        <v>66</v>
      </c>
      <c r="B14" s="123" t="s">
        <v>1545</v>
      </c>
      <c r="C14" s="122" t="s">
        <v>1551</v>
      </c>
    </row>
    <row r="15" customFormat="false" ht="15" hidden="false" customHeight="false" outlineLevel="0" collapsed="false">
      <c r="A15" s="122" t="s">
        <v>67</v>
      </c>
      <c r="B15" s="123" t="s">
        <v>1545</v>
      </c>
      <c r="C15" s="122" t="s">
        <v>1552</v>
      </c>
    </row>
    <row r="16" customFormat="false" ht="15" hidden="false" customHeight="false" outlineLevel="0" collapsed="false">
      <c r="A16" s="122" t="s">
        <v>68</v>
      </c>
      <c r="B16" s="123" t="s">
        <v>1545</v>
      </c>
      <c r="C16" s="122" t="s">
        <v>1553</v>
      </c>
    </row>
    <row r="17" customFormat="false" ht="15" hidden="false" customHeight="false" outlineLevel="0" collapsed="false">
      <c r="A17" s="122" t="s">
        <v>69</v>
      </c>
      <c r="B17" s="123" t="s">
        <v>1545</v>
      </c>
      <c r="C17" s="122" t="s">
        <v>1554</v>
      </c>
    </row>
    <row r="18" customFormat="false" ht="15" hidden="false" customHeight="false" outlineLevel="0" collapsed="false">
      <c r="A18" s="122" t="s">
        <v>70</v>
      </c>
      <c r="B18" s="123" t="s">
        <v>1545</v>
      </c>
      <c r="C18" s="122" t="s">
        <v>1555</v>
      </c>
    </row>
    <row r="19" customFormat="false" ht="15" hidden="false" customHeight="false" outlineLevel="0" collapsed="false">
      <c r="A19" s="122" t="s">
        <v>71</v>
      </c>
      <c r="B19" s="123" t="s">
        <v>1545</v>
      </c>
      <c r="C19" s="122" t="s">
        <v>1556</v>
      </c>
    </row>
    <row r="20" customFormat="false" ht="15" hidden="false" customHeight="false" outlineLevel="0" collapsed="false">
      <c r="A20" s="122" t="s">
        <v>72</v>
      </c>
      <c r="B20" s="123" t="s">
        <v>1545</v>
      </c>
      <c r="C20" s="124" t="s">
        <v>1557</v>
      </c>
    </row>
    <row r="21" customFormat="false" ht="15" hidden="false" customHeight="false" outlineLevel="0" collapsed="false">
      <c r="A21" s="122" t="s">
        <v>73</v>
      </c>
      <c r="B21" s="123" t="s">
        <v>1545</v>
      </c>
      <c r="C21" s="125" t="s">
        <v>1558</v>
      </c>
    </row>
    <row r="22" customFormat="false" ht="15" hidden="false" customHeight="false" outlineLevel="0" collapsed="false">
      <c r="A22" s="122" t="s">
        <v>74</v>
      </c>
      <c r="B22" s="123" t="s">
        <v>1545</v>
      </c>
      <c r="C22" s="125" t="s">
        <v>1559</v>
      </c>
    </row>
    <row r="23" customFormat="false" ht="12.75" hidden="false" customHeight="true" outlineLevel="0" collapsed="false">
      <c r="A23" s="126"/>
      <c r="B23" s="123" t="s">
        <v>1545</v>
      </c>
      <c r="C23" s="127" t="s">
        <v>1560</v>
      </c>
    </row>
    <row r="24" customFormat="false" ht="15" hidden="false" customHeight="false" outlineLevel="0" collapsed="false">
      <c r="A24" s="122"/>
      <c r="B24" s="123"/>
      <c r="C24" s="127"/>
    </row>
    <row r="25" customFormat="false" ht="12.75" hidden="false" customHeight="false" outlineLevel="0" collapsed="false">
      <c r="A25" s="122"/>
      <c r="B25" s="122"/>
      <c r="C25" s="127"/>
    </row>
    <row r="26" customFormat="false" ht="25.5" hidden="false" customHeight="false" outlineLevel="0" collapsed="false">
      <c r="A26" s="128" t="s">
        <v>47</v>
      </c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false" outlineLevel="0" collapsed="false">
      <c r="C27" s="129"/>
    </row>
  </sheetData>
  <mergeCells count="2">
    <mergeCell ref="A10:C10"/>
    <mergeCell ref="A26:L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2.84"/>
    <col collapsed="false" customWidth="false" hidden="false" outlineLevel="0" max="257" min="2" style="3" width="9.14"/>
  </cols>
  <sheetData>
    <row r="1" customFormat="false" ht="12.75" hidden="false" customHeight="false" outlineLevel="0" collapsed="false">
      <c r="A1" s="13"/>
    </row>
    <row r="2" customFormat="false" ht="25.5" hidden="false" customHeight="false" outlineLevel="0" collapsed="false">
      <c r="A2" s="130" t="s">
        <v>1561</v>
      </c>
    </row>
    <row r="3" customFormat="false" ht="12.75" hidden="false" customHeight="false" outlineLevel="0" collapsed="false">
      <c r="A3" s="129"/>
    </row>
    <row r="4" customFormat="false" ht="12.75" hidden="false" customHeight="false" outlineLevel="0" collapsed="false">
      <c r="A4" s="129"/>
    </row>
    <row r="5" customFormat="false" ht="20.25" hidden="false" customHeight="false" outlineLevel="0" collapsed="false">
      <c r="A5" s="131" t="s">
        <v>1562</v>
      </c>
    </row>
    <row r="6" s="132" customFormat="true" ht="20.25" hidden="false" customHeight="false" outlineLevel="0" collapsed="false">
      <c r="A6" s="131" t="s">
        <v>1563</v>
      </c>
    </row>
    <row r="7" s="132" customFormat="true" ht="20.25" hidden="false" customHeight="false" outlineLevel="0" collapsed="false">
      <c r="A7" s="131" t="s">
        <v>1564</v>
      </c>
    </row>
    <row r="8" s="132" customFormat="true" ht="20.25" hidden="false" customHeight="false" outlineLevel="0" collapsed="false">
      <c r="A8" s="131" t="s">
        <v>1565</v>
      </c>
    </row>
    <row r="9" s="132" customFormat="true" ht="20.25" hidden="false" customHeight="false" outlineLevel="0" collapsed="false">
      <c r="A9" s="131" t="s">
        <v>1566</v>
      </c>
    </row>
    <row r="10" s="132" customFormat="true" ht="20.25" hidden="false" customHeight="false" outlineLevel="0" collapsed="false">
      <c r="A10" s="131"/>
    </row>
    <row r="11" s="132" customFormat="true" ht="20.25" hidden="false" customHeight="false" outlineLevel="0" collapsed="false">
      <c r="A11" s="133"/>
    </row>
    <row r="12" customFormat="false" ht="12.75" hidden="false" customHeight="false" outlineLevel="0" collapsed="false">
      <c r="A12" s="13"/>
    </row>
    <row r="13" customFormat="false" ht="20.25" hidden="false" customHeight="false" outlineLevel="0" collapsed="false">
      <c r="A13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0.13"/>
    <col collapsed="false" customWidth="false" hidden="false" outlineLevel="0" max="257" min="2" style="1" width="9.14"/>
  </cols>
  <sheetData>
    <row r="1" customFormat="false" ht="27" hidden="false" customHeight="false" outlineLevel="0" collapsed="false">
      <c r="A1" s="134" t="s">
        <v>1567</v>
      </c>
    </row>
    <row r="4" customFormat="false" ht="12.75" hidden="false" customHeight="false" outlineLevel="0" collapsed="false">
      <c r="A4" s="13" t="s">
        <v>1568</v>
      </c>
    </row>
    <row r="8" customFormat="false" ht="12.75" hidden="false" customHeight="false" outlineLevel="0" collapsed="false">
      <c r="A8" s="13" t="s">
        <v>1569</v>
      </c>
    </row>
    <row r="9" customFormat="false" ht="12.75" hidden="false" customHeight="false" outlineLevel="0" collapsed="false">
      <c r="A9" s="13" t="s">
        <v>1570</v>
      </c>
    </row>
    <row r="10" customFormat="false" ht="12.75" hidden="false" customHeight="false" outlineLevel="0" collapsed="false">
      <c r="A10" s="13" t="s">
        <v>1571</v>
      </c>
    </row>
    <row r="19" customFormat="false" ht="12.75" hidden="false" customHeight="false" outlineLevel="0" collapsed="false">
      <c r="A19" s="13" t="s">
        <v>1572</v>
      </c>
    </row>
    <row r="21" customFormat="false" ht="12.75" hidden="false" customHeight="false" outlineLevel="0" collapsed="false">
      <c r="A21" s="13" t="s">
        <v>1573</v>
      </c>
    </row>
    <row r="22" customFormat="false" ht="12.75" hidden="false" customHeight="false" outlineLevel="0" collapsed="false">
      <c r="A22" s="13" t="s">
        <v>1574</v>
      </c>
    </row>
    <row r="24" customFormat="false" ht="12.75" hidden="false" customHeight="false" outlineLevel="0" collapsed="false">
      <c r="A24" s="13" t="s">
        <v>1575</v>
      </c>
    </row>
    <row r="25" customFormat="false" ht="12.75" hidden="false" customHeight="false" outlineLevel="0" collapsed="false">
      <c r="A25" s="13" t="s">
        <v>1576</v>
      </c>
    </row>
    <row r="26" customFormat="false" ht="12.75" hidden="false" customHeight="false" outlineLevel="0" collapsed="false">
      <c r="A26" s="13" t="s">
        <v>1577</v>
      </c>
    </row>
    <row r="27" customFormat="false" ht="12.75" hidden="false" customHeight="false" outlineLevel="0" collapsed="false">
      <c r="A27" s="13" t="s">
        <v>1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23:38:07Z</dcterms:created>
  <dc:creator>DivXtremE</dc:creator>
  <dc:description>Movies, Movies and more Movies</dc:description>
  <cp:keywords>Movies</cp:keywords>
  <dc:language>en-US</dc:language>
  <cp:lastModifiedBy>Francisco Castanheira</cp:lastModifiedBy>
  <cp:lastPrinted>2002-05-01T13:20:24Z</cp:lastPrinted>
  <dcterms:modified xsi:type="dcterms:W3CDTF">2002-09-19T20:35:35Z</dcterms:modified>
  <cp:revision>0</cp:revision>
  <dc:subject>Mepg 4 Avi Codec</dc:subject>
  <dc:title>Movies.com - Manhunter</dc:title>
</cp:coreProperties>
</file>